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813</definedName>
    <definedName function="false" hidden="false" localSheetId="0" name="_xlnm.Print_Titles" vbProcedure="false">'Прил 1'!$4:$4</definedName>
    <definedName function="false" hidden="false" localSheetId="2" name="_xlnm.Print_Area" vbProcedure="false">'Прил 3 '!$A$1:$F$64</definedName>
    <definedName function="false" hidden="false" localSheetId="2" name="_xlnm.Print_Titles" vbProcedure="false">'Прил 3 '!$5:$5</definedName>
    <definedName function="false" hidden="false" localSheetId="4" name="_xlnm.Print_Titles" vbProcedure="false">'Прил 5'!$4:$4</definedName>
    <definedName function="false" hidden="false" localSheetId="5" name="_xlnm.Print_Area" vbProcedure="false">'Прил 6'!$A$1:$H$81</definedName>
    <definedName function="false" hidden="false" localSheetId="5" name="_xlnm.Print_Titles" vbProcedure="false">'Прил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364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Мелеузовский МУЭС</t>
  </si>
  <si>
    <t xml:space="preserve">Мелеузовский МУЭС -центр</t>
  </si>
  <si>
    <t xml:space="preserve">ул.Воровского 2</t>
  </si>
  <si>
    <t xml:space="preserve">Идрисова Г.Ф. (на время д/о Аминевой И.Т.)</t>
  </si>
  <si>
    <t xml:space="preserve">а)</t>
  </si>
  <si>
    <t xml:space="preserve">1 этаж</t>
  </si>
  <si>
    <t xml:space="preserve">6-7</t>
  </si>
  <si>
    <t xml:space="preserve">2 раза в год</t>
  </si>
  <si>
    <t xml:space="preserve">коридор </t>
  </si>
  <si>
    <t xml:space="preserve">1-3</t>
  </si>
  <si>
    <t xml:space="preserve">10 раз в неделю</t>
  </si>
  <si>
    <t xml:space="preserve">кабинеты</t>
  </si>
  <si>
    <t xml:space="preserve">5 раз в неделю</t>
  </si>
  <si>
    <t xml:space="preserve">комната приема пищи</t>
  </si>
  <si>
    <t xml:space="preserve">1,3</t>
  </si>
  <si>
    <t xml:space="preserve">сан. узел</t>
  </si>
  <si>
    <t xml:space="preserve">1-4</t>
  </si>
  <si>
    <t xml:space="preserve">тепловой пункт</t>
  </si>
  <si>
    <t xml:space="preserve">склад</t>
  </si>
  <si>
    <t xml:space="preserve">клиентурный зал</t>
  </si>
  <si>
    <t xml:space="preserve">шахта </t>
  </si>
  <si>
    <t xml:space="preserve">3</t>
  </si>
  <si>
    <t xml:space="preserve">1 раз в месяц</t>
  </si>
  <si>
    <t xml:space="preserve">Гаврилова Г.Т.</t>
  </si>
  <si>
    <t xml:space="preserve">б)</t>
  </si>
  <si>
    <t xml:space="preserve">2 этаж</t>
  </si>
  <si>
    <t xml:space="preserve">приемная, кабинет директора</t>
  </si>
  <si>
    <t xml:space="preserve">фойе</t>
  </si>
  <si>
    <t xml:space="preserve">лестницы</t>
  </si>
  <si>
    <t xml:space="preserve">технические помещения</t>
  </si>
  <si>
    <t xml:space="preserve">в)</t>
  </si>
  <si>
    <t xml:space="preserve">3 этаж</t>
  </si>
  <si>
    <t xml:space="preserve">Ампилогова С.С.</t>
  </si>
  <si>
    <t xml:space="preserve">коридор</t>
  </si>
  <si>
    <t xml:space="preserve">архив</t>
  </si>
  <si>
    <t xml:space="preserve">красный уголок</t>
  </si>
  <si>
    <t xml:space="preserve">1 раз в неделю</t>
  </si>
  <si>
    <t xml:space="preserve">ул.Смоленская 45</t>
  </si>
  <si>
    <t xml:space="preserve">Халитова Ф.А.</t>
  </si>
  <si>
    <t xml:space="preserve">складское помещение</t>
  </si>
  <si>
    <t xml:space="preserve">дизельная</t>
  </si>
  <si>
    <t xml:space="preserve">лестница</t>
  </si>
  <si>
    <t xml:space="preserve">Подвал</t>
  </si>
  <si>
    <t xml:space="preserve">7</t>
  </si>
  <si>
    <t xml:space="preserve">КСУ</t>
  </si>
  <si>
    <t xml:space="preserve">Барон С.В.</t>
  </si>
  <si>
    <t xml:space="preserve">тренажерный зал</t>
  </si>
  <si>
    <t xml:space="preserve">спортивный зал</t>
  </si>
  <si>
    <t xml:space="preserve">ул. Ленина 133</t>
  </si>
  <si>
    <t xml:space="preserve">1,4</t>
  </si>
  <si>
    <t xml:space="preserve">ПКП</t>
  </si>
  <si>
    <t xml:space="preserve">АПП</t>
  </si>
  <si>
    <t xml:space="preserve">Кумертауский РУС</t>
  </si>
  <si>
    <t xml:space="preserve">Ленина, 5</t>
  </si>
  <si>
    <t xml:space="preserve">Модина О.Н.</t>
  </si>
  <si>
    <t xml:space="preserve">охрана</t>
  </si>
  <si>
    <t xml:space="preserve">бытовые помещения</t>
  </si>
  <si>
    <t xml:space="preserve">1 раз в 2 недели</t>
  </si>
  <si>
    <t xml:space="preserve">хозяйственные помещения</t>
  </si>
  <si>
    <t xml:space="preserve">Ахметьзянова А.Ф.</t>
  </si>
  <si>
    <t xml:space="preserve">5</t>
  </si>
  <si>
    <t xml:space="preserve">2 раза в неделю</t>
  </si>
  <si>
    <t xml:space="preserve">2)</t>
  </si>
  <si>
    <t xml:space="preserve">ул. Ленина, 6а</t>
  </si>
  <si>
    <t xml:space="preserve">производственные помещения</t>
  </si>
  <si>
    <t xml:space="preserve">складские помещения</t>
  </si>
  <si>
    <t xml:space="preserve">музей</t>
  </si>
  <si>
    <t xml:space="preserve">актовый зал</t>
  </si>
  <si>
    <t xml:space="preserve">лестницы </t>
  </si>
  <si>
    <t xml:space="preserve">Варова Н.И.</t>
  </si>
  <si>
    <t xml:space="preserve">1 этаж </t>
  </si>
  <si>
    <t xml:space="preserve">2 этаж,</t>
  </si>
  <si>
    <t xml:space="preserve">ул.Куюргазинская, 2а </t>
  </si>
  <si>
    <t xml:space="preserve">г)</t>
  </si>
  <si>
    <t xml:space="preserve">д)</t>
  </si>
  <si>
    <t xml:space="preserve">переговорный пункт</t>
  </si>
  <si>
    <t xml:space="preserve">бытовое помещение </t>
  </si>
  <si>
    <t xml:space="preserve">ул.Куюргазинская, 2а</t>
  </si>
  <si>
    <t xml:space="preserve">Мурина Е.А.</t>
  </si>
  <si>
    <t xml:space="preserve">3 раза в неделю</t>
  </si>
  <si>
    <t xml:space="preserve">Ермолаево, ул Советская,105</t>
  </si>
  <si>
    <t xml:space="preserve">Мухамедьярова М.Г.</t>
  </si>
  <si>
    <t xml:space="preserve">Ермолаево, пр. Мира</t>
  </si>
  <si>
    <t xml:space="preserve">Исянгуловский РУС</t>
  </si>
  <si>
    <t xml:space="preserve">Советская 7</t>
  </si>
  <si>
    <t xml:space="preserve">Чернышова Г.П.</t>
  </si>
  <si>
    <t xml:space="preserve">ул. Окт. революции, 49/11</t>
  </si>
  <si>
    <t xml:space="preserve"> технические помещения</t>
  </si>
  <si>
    <t xml:space="preserve">Мраковский РУС</t>
  </si>
  <si>
    <t xml:space="preserve"> ул.Биишевой 84</t>
  </si>
  <si>
    <t xml:space="preserve">Суюндукова Л.М.</t>
  </si>
  <si>
    <t xml:space="preserve">телеграфная</t>
  </si>
  <si>
    <t xml:space="preserve">техническое помещение</t>
  </si>
  <si>
    <t xml:space="preserve">3 этаж </t>
  </si>
  <si>
    <t xml:space="preserve">приемная</t>
  </si>
  <si>
    <t xml:space="preserve">сан.узел</t>
  </si>
  <si>
    <t xml:space="preserve">кабинеты </t>
  </si>
  <si>
    <t xml:space="preserve">всего по МУЭС</t>
  </si>
  <si>
    <t xml:space="preserve">Стерлитамакский МУЭС</t>
  </si>
  <si>
    <t xml:space="preserve">Стерлитамакский МУЭС - центр</t>
  </si>
  <si>
    <t xml:space="preserve">Дружбы 29б (АТС-41-43)</t>
  </si>
  <si>
    <t xml:space="preserve">Евдокимова И.Л.</t>
  </si>
  <si>
    <t xml:space="preserve">бытовое помещение</t>
  </si>
  <si>
    <t xml:space="preserve"> </t>
  </si>
  <si>
    <t xml:space="preserve">помещение охраников</t>
  </si>
  <si>
    <t xml:space="preserve">комната отдыха</t>
  </si>
  <si>
    <t xml:space="preserve">кабинет</t>
  </si>
  <si>
    <t xml:space="preserve">лестничный марш</t>
  </si>
  <si>
    <t xml:space="preserve">Гоголя 118а (АТС-26)</t>
  </si>
  <si>
    <t xml:space="preserve">Каримова Ф.Ф.</t>
  </si>
  <si>
    <t xml:space="preserve">помещение охраны</t>
  </si>
  <si>
    <t xml:space="preserve">комната приёма пищи</t>
  </si>
  <si>
    <t xml:space="preserve">Салавата Юлаева - 13а (АТС-28)</t>
  </si>
  <si>
    <t xml:space="preserve">Файзуллина э/монт,  Склокина э/мех Совмещение професси</t>
  </si>
  <si>
    <t xml:space="preserve">Сакко и Ванцетти - 23 (АТС-25)</t>
  </si>
  <si>
    <t xml:space="preserve">Абдуллина М.У.</t>
  </si>
  <si>
    <t xml:space="preserve">Крыльцо</t>
  </si>
  <si>
    <t xml:space="preserve">Вход (тамбур)</t>
  </si>
  <si>
    <t xml:space="preserve">Зал (кабины)</t>
  </si>
  <si>
    <t xml:space="preserve">Касса</t>
  </si>
  <si>
    <t xml:space="preserve">Комната радиоузла</t>
  </si>
  <si>
    <t xml:space="preserve">Санузел</t>
  </si>
  <si>
    <t xml:space="preserve">Коридор</t>
  </si>
  <si>
    <t xml:space="preserve">Лестница с третьего этажа до подвала (левый вход)</t>
  </si>
  <si>
    <t xml:space="preserve">Коридор  </t>
  </si>
  <si>
    <t xml:space="preserve">Склад таксофонщиков</t>
  </si>
  <si>
    <t xml:space="preserve">Бойлерная</t>
  </si>
  <si>
    <t xml:space="preserve">Склад</t>
  </si>
  <si>
    <t xml:space="preserve"> 1 раз в месяц</t>
  </si>
  <si>
    <t xml:space="preserve">Фойе</t>
  </si>
  <si>
    <t xml:space="preserve">ЦТО</t>
  </si>
  <si>
    <t xml:space="preserve">ИКМ заводской</t>
  </si>
  <si>
    <t xml:space="preserve">Комната отдыха водителя</t>
  </si>
  <si>
    <t xml:space="preserve">Комната приёма пищи</t>
  </si>
  <si>
    <t xml:space="preserve">Кросс</t>
  </si>
  <si>
    <t xml:space="preserve">ИКМ</t>
  </si>
  <si>
    <t xml:space="preserve">Инженер</t>
  </si>
  <si>
    <t xml:space="preserve">Комната отдыха</t>
  </si>
  <si>
    <t xml:space="preserve">Подсобное помещение</t>
  </si>
  <si>
    <t xml:space="preserve">Самородова А.Г.</t>
  </si>
  <si>
    <t xml:space="preserve">Мастерская по ремонту таксофонов</t>
  </si>
  <si>
    <t xml:space="preserve">Таксофонщики</t>
  </si>
  <si>
    <t xml:space="preserve">Вент. камера</t>
  </si>
  <si>
    <t xml:space="preserve">Комната отдыха ЦТО</t>
  </si>
  <si>
    <t xml:space="preserve">Склад ГТС</t>
  </si>
  <si>
    <t xml:space="preserve">Фойе, коридор</t>
  </si>
  <si>
    <t xml:space="preserve">Автозал</t>
  </si>
  <si>
    <t xml:space="preserve">Телетайпная</t>
  </si>
  <si>
    <t xml:space="preserve">Запасные части и приборы</t>
  </si>
  <si>
    <t xml:space="preserve">Лифт</t>
  </si>
  <si>
    <t xml:space="preserve">Бомбоубежище и лестница</t>
  </si>
  <si>
    <t xml:space="preserve">Лестница с 3 этажа до подвала (центральная)</t>
  </si>
  <si>
    <t xml:space="preserve">Шахта</t>
  </si>
  <si>
    <t xml:space="preserve">Копрес. сигнал. устр.</t>
  </si>
  <si>
    <t xml:space="preserve">Водомерный узел</t>
  </si>
  <si>
    <t xml:space="preserve">Венткамера</t>
  </si>
  <si>
    <t xml:space="preserve">Помещение охранников</t>
  </si>
  <si>
    <t xml:space="preserve">Аглиуллина Ф.Р.</t>
  </si>
  <si>
    <t xml:space="preserve">с. Наумовка Ленина - 20</t>
  </si>
  <si>
    <t xml:space="preserve">Зайнутдинова Н.Ю.</t>
  </si>
  <si>
    <t xml:space="preserve">здание АТС</t>
  </si>
  <si>
    <t xml:space="preserve">Худайбердина - 105 </t>
  </si>
  <si>
    <t xml:space="preserve">Щербина Н.И.</t>
  </si>
  <si>
    <t xml:space="preserve">расчетный пункт</t>
  </si>
  <si>
    <t xml:space="preserve">Коммунистическая -30</t>
  </si>
  <si>
    <t xml:space="preserve">Севостьянова Т.В.</t>
  </si>
  <si>
    <t xml:space="preserve">помещение для терминалов</t>
  </si>
  <si>
    <t xml:space="preserve">ежедневно</t>
  </si>
  <si>
    <t xml:space="preserve">2 раза в неделю </t>
  </si>
  <si>
    <t xml:space="preserve">помещение почтальонов</t>
  </si>
  <si>
    <t xml:space="preserve">кабинет </t>
  </si>
  <si>
    <t xml:space="preserve">5 этаж</t>
  </si>
  <si>
    <t xml:space="preserve">помещения отдела информационных технолоший</t>
  </si>
  <si>
    <t xml:space="preserve">комната уборщиков</t>
  </si>
  <si>
    <t xml:space="preserve">сушильное помещение</t>
  </si>
  <si>
    <t xml:space="preserve">4 этаж</t>
  </si>
  <si>
    <t xml:space="preserve">медпункт</t>
  </si>
  <si>
    <t xml:space="preserve">Кузьмина О.А.</t>
  </si>
  <si>
    <t xml:space="preserve">служебный вход</t>
  </si>
  <si>
    <t xml:space="preserve">служебные помещения</t>
  </si>
  <si>
    <t xml:space="preserve">лестничная площадка</t>
  </si>
  <si>
    <t xml:space="preserve">помещения цеха продаж</t>
  </si>
  <si>
    <t xml:space="preserve">помещение отдела информационных технологий</t>
  </si>
  <si>
    <t xml:space="preserve">буфет (зал приёма пищи)</t>
  </si>
  <si>
    <t xml:space="preserve">запасный лестничный марш 1-5 этаж</t>
  </si>
  <si>
    <t xml:space="preserve">Пищулина Е.В.</t>
  </si>
  <si>
    <t xml:space="preserve">лестничный марш 1-2 этаж</t>
  </si>
  <si>
    <t xml:space="preserve">помещение музея</t>
  </si>
  <si>
    <t xml:space="preserve">Худайбердина - 60 (П/П)</t>
  </si>
  <si>
    <t xml:space="preserve">Переговорный пункт</t>
  </si>
  <si>
    <t xml:space="preserve">помещение переговорного пункта</t>
  </si>
  <si>
    <t xml:space="preserve">Хисматуллина Л.М.</t>
  </si>
  <si>
    <t xml:space="preserve">Транспортный цех</t>
  </si>
  <si>
    <t xml:space="preserve">лестничный марш  </t>
  </si>
  <si>
    <t xml:space="preserve">боксы</t>
  </si>
  <si>
    <t xml:space="preserve">Биглова Л.Ф.</t>
  </si>
  <si>
    <t xml:space="preserve">Егорова В.Н.</t>
  </si>
  <si>
    <t xml:space="preserve">зал селекторного совещания</t>
  </si>
  <si>
    <t xml:space="preserve">гостиница</t>
  </si>
  <si>
    <t xml:space="preserve">кабинет  </t>
  </si>
  <si>
    <t xml:space="preserve">Алтынбаева Г.Г.</t>
  </si>
  <si>
    <t xml:space="preserve">Ишимбайский РУС</t>
  </si>
  <si>
    <t xml:space="preserve">Советская -74 </t>
  </si>
  <si>
    <t xml:space="preserve">Боровикова Л.Ф</t>
  </si>
  <si>
    <t xml:space="preserve">2  этаж</t>
  </si>
  <si>
    <t xml:space="preserve">Лотц Л.П.</t>
  </si>
  <si>
    <t xml:space="preserve">запасный лестничный марш</t>
  </si>
  <si>
    <t xml:space="preserve">техническое помещени</t>
  </si>
  <si>
    <t xml:space="preserve">помещение бомбоубежища</t>
  </si>
  <si>
    <t xml:space="preserve">Советская -74</t>
  </si>
  <si>
    <t xml:space="preserve">Хазипова С.К.</t>
  </si>
  <si>
    <t xml:space="preserve"> 4 этаж</t>
  </si>
  <si>
    <t xml:space="preserve">Советская -74 (Здание узла связи)</t>
  </si>
  <si>
    <t xml:space="preserve">Захарова Т.С.                   Внутр совм.</t>
  </si>
  <si>
    <t xml:space="preserve">Докучаева-12(П/П)</t>
  </si>
  <si>
    <t xml:space="preserve">Аганина С.В.</t>
  </si>
  <si>
    <t xml:space="preserve">пеереговорный пункт</t>
  </si>
  <si>
    <t xml:space="preserve">Геологическая-11(АТС-2)</t>
  </si>
  <si>
    <t xml:space="preserve">Фейлер В.И.</t>
  </si>
  <si>
    <t xml:space="preserve">подвал</t>
  </si>
  <si>
    <t xml:space="preserve">Красноусольский РУС</t>
  </si>
  <si>
    <t xml:space="preserve">Коммунистическая - 10 (Здание узла связи)</t>
  </si>
  <si>
    <t xml:space="preserve">Искандарова Л.В.</t>
  </si>
  <si>
    <t xml:space="preserve">техническое помещения</t>
  </si>
  <si>
    <t xml:space="preserve">крыльцо</t>
  </si>
  <si>
    <t xml:space="preserve">помещение архива</t>
  </si>
  <si>
    <t xml:space="preserve">Салаватский ГУС</t>
  </si>
  <si>
    <t xml:space="preserve">Октябрьская - 33 </t>
  </si>
  <si>
    <t xml:space="preserve">Галкина Т.М.</t>
  </si>
  <si>
    <t xml:space="preserve">зал видеоконференции</t>
  </si>
  <si>
    <t xml:space="preserve">лестничный марш 1-3 этаж</t>
  </si>
  <si>
    <t xml:space="preserve">Карева Г.Е.</t>
  </si>
  <si>
    <t xml:space="preserve">учебный класс</t>
  </si>
  <si>
    <t xml:space="preserve">лифтовая</t>
  </si>
  <si>
    <t xml:space="preserve">запасный лестничный марш 3-6 этаж</t>
  </si>
  <si>
    <t xml:space="preserve">гостиничная</t>
  </si>
  <si>
    <t xml:space="preserve">помещение</t>
  </si>
  <si>
    <t xml:space="preserve">площадка</t>
  </si>
  <si>
    <t xml:space="preserve">Октябрьская - 33</t>
  </si>
  <si>
    <t xml:space="preserve">Лазаренко Г.А.</t>
  </si>
  <si>
    <t xml:space="preserve">1  этаж</t>
  </si>
  <si>
    <t xml:space="preserve">тамбор</t>
  </si>
  <si>
    <t xml:space="preserve">ЦПП</t>
  </si>
  <si>
    <t xml:space="preserve">зпасный лестничный марш с 1 -3 этаж</t>
  </si>
  <si>
    <t xml:space="preserve">склады</t>
  </si>
  <si>
    <t xml:space="preserve">радиоузел</t>
  </si>
  <si>
    <t xml:space="preserve">спортзал</t>
  </si>
  <si>
    <t xml:space="preserve">3 раз в неделю</t>
  </si>
  <si>
    <t xml:space="preserve">душевая</t>
  </si>
  <si>
    <t xml:space="preserve">раздевалка</t>
  </si>
  <si>
    <t xml:space="preserve">Григорьева В.М. </t>
  </si>
  <si>
    <t xml:space="preserve">архив </t>
  </si>
  <si>
    <t xml:space="preserve">бокс</t>
  </si>
  <si>
    <t xml:space="preserve">Гагарина - 5 (АТС -35),                                   Октябрьская - 33 </t>
  </si>
  <si>
    <t xml:space="preserve">Мельникова С.А.</t>
  </si>
  <si>
    <t xml:space="preserve">Гагарина - 5 (АТС -35)</t>
  </si>
  <si>
    <t xml:space="preserve">комната охраны</t>
  </si>
  <si>
    <t xml:space="preserve">Островского - 53 (АТС -33-34)</t>
  </si>
  <si>
    <t xml:space="preserve">Абубакирова Э.Т.</t>
  </si>
  <si>
    <t xml:space="preserve">запасный лестничный марш  </t>
  </si>
  <si>
    <t xml:space="preserve">Мазитова З.Я.</t>
  </si>
  <si>
    <t xml:space="preserve">мастерская по ремонту телефонов</t>
  </si>
  <si>
    <t xml:space="preserve">боксс</t>
  </si>
  <si>
    <t xml:space="preserve">раздевалки</t>
  </si>
  <si>
    <t xml:space="preserve">помещение радиоузла</t>
  </si>
  <si>
    <t xml:space="preserve">Стерлибашевский РУС</t>
  </si>
  <si>
    <t xml:space="preserve">Карла Маркса - 109</t>
  </si>
  <si>
    <t xml:space="preserve">Исмагилова В.Н.</t>
  </si>
  <si>
    <t xml:space="preserve">Ахтямова М.Х.</t>
  </si>
  <si>
    <t xml:space="preserve">Толбазинский РУС</t>
  </si>
  <si>
    <t xml:space="preserve">Первомайская - 12 </t>
  </si>
  <si>
    <t xml:space="preserve">Степанова Н.В.</t>
  </si>
  <si>
    <t xml:space="preserve">Федоровский РУС</t>
  </si>
  <si>
    <t xml:space="preserve">Коммунистическая - 72 </t>
  </si>
  <si>
    <t xml:space="preserve">Канакова С.В.</t>
  </si>
  <si>
    <t xml:space="preserve">комната отдыха </t>
  </si>
  <si>
    <t xml:space="preserve">ИТОГО: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Мелеузовский МУЭС - центр</t>
  </si>
  <si>
    <t xml:space="preserve">Идрисова Г.Ф.</t>
  </si>
  <si>
    <t xml:space="preserve">ул. Воровского 2</t>
  </si>
  <si>
    <t xml:space="preserve">Куланбаева А.У.</t>
  </si>
  <si>
    <t xml:space="preserve">ул. Ленина 5</t>
  </si>
  <si>
    <t xml:space="preserve">ул. Ленина 6 а</t>
  </si>
  <si>
    <t xml:space="preserve">Варова</t>
  </si>
  <si>
    <t xml:space="preserve">ул.Куюргазинская 2а</t>
  </si>
  <si>
    <t xml:space="preserve">Ермолаево,Советская 105</t>
  </si>
  <si>
    <t xml:space="preserve">Мухаметьзярова М.Г.</t>
  </si>
  <si>
    <t xml:space="preserve">Ермолаево,пр Мира</t>
  </si>
  <si>
    <t xml:space="preserve">Ермолаево, пр Мира</t>
  </si>
  <si>
    <t xml:space="preserve">1 раза в неделю</t>
  </si>
  <si>
    <t xml:space="preserve">Итого</t>
  </si>
  <si>
    <t xml:space="preserve">З.Биишевой 84</t>
  </si>
  <si>
    <t xml:space="preserve">Суюндукова Л.М</t>
  </si>
  <si>
    <t xml:space="preserve">ВСЕГО по МУЭС</t>
  </si>
  <si>
    <t xml:space="preserve">Гоголя 118а</t>
  </si>
  <si>
    <t xml:space="preserve">Салавата Юлаева -13а</t>
  </si>
  <si>
    <t xml:space="preserve">Совмещение професси</t>
  </si>
  <si>
    <t xml:space="preserve">с.Наумовка Ленина -20 </t>
  </si>
  <si>
    <t xml:space="preserve">Худайбердина -105</t>
  </si>
  <si>
    <t xml:space="preserve">Худайбердина -60</t>
  </si>
  <si>
    <t xml:space="preserve">Геологическая -11</t>
  </si>
  <si>
    <t xml:space="preserve">Докучаево - 12</t>
  </si>
  <si>
    <t xml:space="preserve"> -</t>
  </si>
  <si>
    <t xml:space="preserve">Григорьева В.М.</t>
  </si>
  <si>
    <t xml:space="preserve">Островского - 53</t>
  </si>
  <si>
    <t xml:space="preserve">Гагарина - 5</t>
  </si>
  <si>
    <t xml:space="preserve">Коммунистическая - 72</t>
  </si>
  <si>
    <t xml:space="preserve">Всего по  МУЭС</t>
  </si>
  <si>
    <t xml:space="preserve">Приложение № 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r>
      <rPr>
        <sz val="12"/>
        <rFont val="Arial Narrow"/>
        <family val="2"/>
        <charset val="204"/>
      </rPr>
      <t xml:space="preserve">Идрисова Г.Ф. </t>
    </r>
    <r>
      <rPr>
        <sz val="10"/>
        <rFont val="Arial Narrow"/>
        <family val="2"/>
        <charset val="204"/>
      </rPr>
      <t xml:space="preserve">( на время д/о  Аминевой И.Т.)</t>
    </r>
  </si>
  <si>
    <t xml:space="preserve">Уборщик производственных и служебных помещений</t>
  </si>
  <si>
    <t xml:space="preserve">Файзуллина Н.Х., Склокина Л.А. (совм)</t>
  </si>
  <si>
    <t xml:space="preserve">Боровикова Л.Ф.</t>
  </si>
  <si>
    <t xml:space="preserve">Захарова Т.С.внутр.совмест</t>
  </si>
  <si>
    <t xml:space="preserve">Приложение № 6</t>
  </si>
  <si>
    <t xml:space="preserve">Расчет затрат по оплате труда работников, осуществляющих уборку помещений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Мелеузовский МУЭС-центр</t>
  </si>
  <si>
    <t xml:space="preserve">Идрисова Г.Ф. ( на время д/о  Аминевой И.Т.)</t>
  </si>
  <si>
    <t xml:space="preserve">Итого по МУЭС</t>
  </si>
  <si>
    <t xml:space="preserve">Захарова Т.С. внутр.совмест.</t>
  </si>
  <si>
    <t xml:space="preserve">Всего по МУЭС: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@"/>
    <numFmt numFmtId="169" formatCode="0.0"/>
    <numFmt numFmtId="170" formatCode="[$-409]d\-mmm"/>
    <numFmt numFmtId="171" formatCode="_-* #,##0_р_._-;\-* #,##0_р_._-;_-* \-??_р_._-;_-@_-"/>
    <numFmt numFmtId="172" formatCode="0%"/>
    <numFmt numFmtId="173" formatCode="0"/>
    <numFmt numFmtId="174" formatCode="_-* #,##0.0_р_._-;\-* #,##0.0_р_._-;_-* \-?_р_._-;_-@_-"/>
    <numFmt numFmtId="175" formatCode="_-* #,##0_р_._-;\-* #,##0_р_._-;_-* \-?_р_.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05" activePane="bottomLeft" state="frozen"/>
      <selection pane="topLeft" activeCell="A1" activeCellId="0" sqref="A1"/>
      <selection pane="bottomLeft" activeCell="B793" activeCellId="0" sqref="B79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2.85"/>
    <col collapsed="false" customWidth="true" hidden="false" outlineLevel="0" max="3" min="3" style="3" width="15.41"/>
    <col collapsed="false" customWidth="true" hidden="false" outlineLevel="0" max="4" min="4" style="3" width="7.7"/>
    <col collapsed="false" customWidth="true" hidden="false" outlineLevel="0" max="5" min="5" style="4" width="17.85"/>
    <col collapsed="false" customWidth="true" hidden="false" outlineLevel="0" max="6" min="6" style="5" width="18.99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9.5" hidden="false" customHeight="true" outlineLevel="0" collapsed="false">
      <c r="F1" s="6" t="s">
        <v>0</v>
      </c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9.75" hidden="false" customHeight="true" outlineLevel="0" collapsed="false">
      <c r="B3" s="8"/>
      <c r="C3" s="9"/>
      <c r="D3" s="9"/>
      <c r="E3" s="9"/>
      <c r="F3" s="10"/>
    </row>
    <row r="4" s="5" customFormat="true" ht="49.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tru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true" customHeight="true" outlineLevel="1" collapsed="false">
      <c r="A7" s="16" t="n">
        <v>1</v>
      </c>
      <c r="B7" s="17" t="s">
        <v>10</v>
      </c>
      <c r="C7" s="18"/>
      <c r="D7" s="11"/>
      <c r="E7" s="13"/>
      <c r="F7" s="19" t="s">
        <v>11</v>
      </c>
    </row>
    <row r="8" customFormat="false" ht="15.75" hidden="true" customHeight="false" outlineLevel="1" collapsed="false">
      <c r="A8" s="20" t="s">
        <v>12</v>
      </c>
      <c r="B8" s="21" t="s">
        <v>13</v>
      </c>
      <c r="C8" s="22" t="n">
        <f aca="false">SUM(C9:C16)</f>
        <v>496</v>
      </c>
      <c r="D8" s="23" t="s">
        <v>14</v>
      </c>
      <c r="E8" s="24" t="s">
        <v>15</v>
      </c>
      <c r="F8" s="19"/>
    </row>
    <row r="9" customFormat="false" ht="15.75" hidden="true" customHeight="false" outlineLevel="1" collapsed="false">
      <c r="A9" s="20"/>
      <c r="B9" s="25" t="s">
        <v>16</v>
      </c>
      <c r="C9" s="26" t="n">
        <f aca="false">70</f>
        <v>70</v>
      </c>
      <c r="D9" s="23" t="s">
        <v>17</v>
      </c>
      <c r="E9" s="24" t="s">
        <v>18</v>
      </c>
      <c r="F9" s="19"/>
    </row>
    <row r="10" customFormat="false" ht="15.75" hidden="true" customHeight="false" outlineLevel="1" collapsed="false">
      <c r="A10" s="20"/>
      <c r="B10" s="25" t="s">
        <v>19</v>
      </c>
      <c r="C10" s="26" t="n">
        <f aca="false">52.8+22.23+10.1+25.4+24.6+11.76+35.78+39.2+23.78</f>
        <v>245.65</v>
      </c>
      <c r="D10" s="23" t="s">
        <v>17</v>
      </c>
      <c r="E10" s="24" t="s">
        <v>20</v>
      </c>
      <c r="F10" s="19"/>
    </row>
    <row r="11" customFormat="false" ht="15.75" hidden="true" customHeight="false" outlineLevel="1" collapsed="false">
      <c r="A11" s="20"/>
      <c r="B11" s="25" t="s">
        <v>21</v>
      </c>
      <c r="C11" s="26" t="n">
        <v>15.4</v>
      </c>
      <c r="D11" s="23" t="s">
        <v>22</v>
      </c>
      <c r="E11" s="24" t="s">
        <v>20</v>
      </c>
      <c r="F11" s="19"/>
    </row>
    <row r="12" customFormat="false" ht="15.75" hidden="true" customHeight="false" outlineLevel="1" collapsed="false">
      <c r="A12" s="20"/>
      <c r="B12" s="25" t="s">
        <v>23</v>
      </c>
      <c r="C12" s="26" t="n">
        <v>10.25</v>
      </c>
      <c r="D12" s="23" t="s">
        <v>24</v>
      </c>
      <c r="E12" s="24" t="s">
        <v>20</v>
      </c>
      <c r="F12" s="19"/>
    </row>
    <row r="13" customFormat="false" ht="15.75" hidden="true" customHeight="false" outlineLevel="1" collapsed="false">
      <c r="A13" s="20"/>
      <c r="B13" s="25" t="s">
        <v>25</v>
      </c>
      <c r="C13" s="26" t="n">
        <v>20.6</v>
      </c>
      <c r="D13" s="23" t="s">
        <v>17</v>
      </c>
      <c r="E13" s="24" t="s">
        <v>20</v>
      </c>
      <c r="F13" s="19"/>
    </row>
    <row r="14" customFormat="false" ht="15.75" hidden="true" customHeight="false" outlineLevel="1" collapsed="false">
      <c r="A14" s="20"/>
      <c r="B14" s="25" t="s">
        <v>26</v>
      </c>
      <c r="C14" s="26" t="n">
        <v>34.5</v>
      </c>
      <c r="D14" s="23" t="s">
        <v>17</v>
      </c>
      <c r="E14" s="24" t="s">
        <v>20</v>
      </c>
      <c r="F14" s="19"/>
    </row>
    <row r="15" customFormat="false" ht="15.75" hidden="true" customHeight="false" outlineLevel="1" collapsed="false">
      <c r="A15" s="20"/>
      <c r="B15" s="25" t="s">
        <v>27</v>
      </c>
      <c r="C15" s="26" t="n">
        <v>75</v>
      </c>
      <c r="D15" s="23" t="s">
        <v>17</v>
      </c>
      <c r="E15" s="27" t="s">
        <v>18</v>
      </c>
      <c r="F15" s="19"/>
    </row>
    <row r="16" customFormat="false" ht="15.75" hidden="true" customHeight="false" outlineLevel="1" collapsed="false">
      <c r="A16" s="20"/>
      <c r="B16" s="25" t="s">
        <v>28</v>
      </c>
      <c r="C16" s="26" t="n">
        <v>24.6</v>
      </c>
      <c r="D16" s="23" t="s">
        <v>29</v>
      </c>
      <c r="E16" s="24" t="s">
        <v>30</v>
      </c>
      <c r="F16" s="19"/>
    </row>
    <row r="17" customFormat="false" ht="15.75" hidden="true" customHeight="false" outlineLevel="1" collapsed="false">
      <c r="A17" s="16"/>
      <c r="B17" s="28"/>
      <c r="C17" s="29" t="n">
        <f aca="false">C18+C26</f>
        <v>937.27</v>
      </c>
      <c r="D17" s="30"/>
      <c r="E17" s="31"/>
      <c r="F17" s="32" t="s">
        <v>31</v>
      </c>
    </row>
    <row r="18" customFormat="false" ht="15.75" hidden="true" customHeight="false" outlineLevel="1" collapsed="false">
      <c r="A18" s="20" t="s">
        <v>32</v>
      </c>
      <c r="B18" s="33" t="s">
        <v>33</v>
      </c>
      <c r="C18" s="34" t="n">
        <f aca="false">SUM(C19:C25)</f>
        <v>499.6</v>
      </c>
      <c r="D18" s="23" t="s">
        <v>14</v>
      </c>
      <c r="E18" s="35" t="s">
        <v>15</v>
      </c>
      <c r="F18" s="32"/>
    </row>
    <row r="19" customFormat="false" ht="15.75" hidden="true" customHeight="false" outlineLevel="1" collapsed="false">
      <c r="A19" s="20"/>
      <c r="B19" s="36" t="s">
        <v>19</v>
      </c>
      <c r="C19" s="35" t="n">
        <f aca="false">10.5+25+11.5+13.4+10.6</f>
        <v>71</v>
      </c>
      <c r="D19" s="23" t="s">
        <v>17</v>
      </c>
      <c r="E19" s="35" t="s">
        <v>20</v>
      </c>
      <c r="F19" s="32"/>
    </row>
    <row r="20" customFormat="false" ht="15.75" hidden="true" customHeight="false" outlineLevel="1" collapsed="false">
      <c r="A20" s="20"/>
      <c r="B20" s="36" t="s">
        <v>34</v>
      </c>
      <c r="C20" s="35" t="n">
        <f aca="false">38.6+15.5+30.2</f>
        <v>84.3</v>
      </c>
      <c r="D20" s="23" t="s">
        <v>17</v>
      </c>
      <c r="E20" s="35" t="s">
        <v>20</v>
      </c>
      <c r="F20" s="32"/>
    </row>
    <row r="21" customFormat="false" ht="15.75" hidden="true" customHeight="false" outlineLevel="1" collapsed="false">
      <c r="A21" s="20"/>
      <c r="B21" s="36" t="s">
        <v>16</v>
      </c>
      <c r="C21" s="35" t="n">
        <f aca="false">17.55+8.3</f>
        <v>25.85</v>
      </c>
      <c r="D21" s="23" t="s">
        <v>17</v>
      </c>
      <c r="E21" s="35" t="s">
        <v>20</v>
      </c>
      <c r="F21" s="32"/>
    </row>
    <row r="22" customFormat="false" ht="15.75" hidden="true" customHeight="false" outlineLevel="1" collapsed="false">
      <c r="A22" s="20"/>
      <c r="B22" s="36" t="s">
        <v>35</v>
      </c>
      <c r="C22" s="35" t="n">
        <v>56.3</v>
      </c>
      <c r="D22" s="23" t="s">
        <v>17</v>
      </c>
      <c r="E22" s="35" t="s">
        <v>18</v>
      </c>
      <c r="F22" s="32"/>
    </row>
    <row r="23" customFormat="false" ht="15.75" hidden="true" customHeight="false" outlineLevel="1" collapsed="false">
      <c r="A23" s="20"/>
      <c r="B23" s="36" t="s">
        <v>36</v>
      </c>
      <c r="C23" s="35" t="n">
        <f aca="false">40.5</f>
        <v>40.5</v>
      </c>
      <c r="D23" s="23" t="s">
        <v>22</v>
      </c>
      <c r="E23" s="35" t="s">
        <v>18</v>
      </c>
      <c r="F23" s="32"/>
    </row>
    <row r="24" customFormat="false" ht="15.75" hidden="true" customHeight="false" outlineLevel="1" collapsed="false">
      <c r="A24" s="20"/>
      <c r="B24" s="36" t="s">
        <v>37</v>
      </c>
      <c r="C24" s="35" t="n">
        <f aca="false">30.8+33+65+42.82+39.5</f>
        <v>211.12</v>
      </c>
      <c r="D24" s="23" t="s">
        <v>17</v>
      </c>
      <c r="E24" s="35" t="s">
        <v>20</v>
      </c>
      <c r="F24" s="32"/>
    </row>
    <row r="25" customFormat="false" ht="15.75" hidden="true" customHeight="false" outlineLevel="1" collapsed="false">
      <c r="A25" s="20"/>
      <c r="B25" s="36" t="s">
        <v>23</v>
      </c>
      <c r="C25" s="35" t="n">
        <v>10.53</v>
      </c>
      <c r="D25" s="23" t="s">
        <v>24</v>
      </c>
      <c r="E25" s="35" t="s">
        <v>20</v>
      </c>
      <c r="F25" s="32"/>
    </row>
    <row r="26" customFormat="false" ht="15.75" hidden="true" customHeight="false" outlineLevel="1" collapsed="false">
      <c r="A26" s="16" t="s">
        <v>38</v>
      </c>
      <c r="B26" s="37" t="s">
        <v>39</v>
      </c>
      <c r="C26" s="38" t="n">
        <f aca="false">SUM(C27:C33)</f>
        <v>437.67</v>
      </c>
      <c r="D26" s="30" t="s">
        <v>14</v>
      </c>
      <c r="E26" s="13" t="s">
        <v>15</v>
      </c>
      <c r="F26" s="32" t="s">
        <v>40</v>
      </c>
    </row>
    <row r="27" customFormat="false" ht="15.75" hidden="true" customHeight="false" outlineLevel="1" collapsed="false">
      <c r="A27" s="20"/>
      <c r="B27" s="36" t="s">
        <v>19</v>
      </c>
      <c r="C27" s="35" t="n">
        <f aca="false">32+11.34+13.5+17.4+15.8+15.5+9.8+14+49.2</f>
        <v>178.54</v>
      </c>
      <c r="D27" s="23" t="s">
        <v>17</v>
      </c>
      <c r="E27" s="24" t="s">
        <v>20</v>
      </c>
      <c r="F27" s="32"/>
    </row>
    <row r="28" customFormat="false" ht="15.75" hidden="true" customHeight="false" outlineLevel="1" collapsed="false">
      <c r="A28" s="20"/>
      <c r="B28" s="36" t="s">
        <v>41</v>
      </c>
      <c r="C28" s="35" t="n">
        <v>39.6</v>
      </c>
      <c r="D28" s="23" t="s">
        <v>17</v>
      </c>
      <c r="E28" s="24" t="s">
        <v>18</v>
      </c>
      <c r="F28" s="32"/>
    </row>
    <row r="29" customFormat="false" ht="15.75" hidden="true" customHeight="false" outlineLevel="1" collapsed="false">
      <c r="A29" s="20"/>
      <c r="B29" s="36" t="s">
        <v>42</v>
      </c>
      <c r="C29" s="35" t="n">
        <v>12</v>
      </c>
      <c r="D29" s="23" t="s">
        <v>17</v>
      </c>
      <c r="E29" s="24" t="s">
        <v>30</v>
      </c>
      <c r="F29" s="32"/>
    </row>
    <row r="30" customFormat="false" ht="15.75" hidden="true" customHeight="false" outlineLevel="1" collapsed="false">
      <c r="A30" s="20"/>
      <c r="B30" s="36" t="s">
        <v>35</v>
      </c>
      <c r="C30" s="35" t="n">
        <v>56.3</v>
      </c>
      <c r="D30" s="23" t="s">
        <v>17</v>
      </c>
      <c r="E30" s="24" t="s">
        <v>18</v>
      </c>
      <c r="F30" s="32"/>
    </row>
    <row r="31" customFormat="false" ht="15.75" hidden="true" customHeight="false" outlineLevel="1" collapsed="false">
      <c r="A31" s="20"/>
      <c r="B31" s="36" t="s">
        <v>36</v>
      </c>
      <c r="C31" s="35" t="n">
        <f aca="false">13.3+13.3+13.3</f>
        <v>39.9</v>
      </c>
      <c r="D31" s="23" t="s">
        <v>22</v>
      </c>
      <c r="E31" s="24" t="s">
        <v>18</v>
      </c>
      <c r="F31" s="32"/>
    </row>
    <row r="32" customFormat="false" ht="15.75" hidden="true" customHeight="false" outlineLevel="1" collapsed="false">
      <c r="A32" s="20"/>
      <c r="B32" s="36" t="s">
        <v>23</v>
      </c>
      <c r="C32" s="35" t="n">
        <v>10.53</v>
      </c>
      <c r="D32" s="23" t="s">
        <v>24</v>
      </c>
      <c r="E32" s="24" t="s">
        <v>20</v>
      </c>
      <c r="F32" s="32"/>
    </row>
    <row r="33" customFormat="false" ht="15.75" hidden="true" customHeight="false" outlineLevel="1" collapsed="false">
      <c r="A33" s="39"/>
      <c r="B33" s="40" t="s">
        <v>43</v>
      </c>
      <c r="C33" s="41" t="n">
        <v>100.8</v>
      </c>
      <c r="D33" s="42" t="s">
        <v>17</v>
      </c>
      <c r="E33" s="43" t="s">
        <v>44</v>
      </c>
      <c r="F33" s="32"/>
    </row>
    <row r="34" customFormat="false" ht="15.75" hidden="true" customHeight="true" outlineLevel="1" collapsed="false">
      <c r="A34" s="16" t="n">
        <v>2</v>
      </c>
      <c r="B34" s="37" t="s">
        <v>45</v>
      </c>
      <c r="C34" s="44" t="n">
        <f aca="false">C35+C44</f>
        <v>676.5</v>
      </c>
      <c r="D34" s="11"/>
      <c r="E34" s="11"/>
      <c r="F34" s="45" t="s">
        <v>46</v>
      </c>
    </row>
    <row r="35" customFormat="false" ht="15.75" hidden="true" customHeight="false" outlineLevel="1" collapsed="false">
      <c r="A35" s="20" t="s">
        <v>12</v>
      </c>
      <c r="B35" s="33" t="s">
        <v>13</v>
      </c>
      <c r="C35" s="46" t="n">
        <f aca="false">SUM(C36:C43)</f>
        <v>556.7</v>
      </c>
      <c r="D35" s="23" t="s">
        <v>14</v>
      </c>
      <c r="E35" s="27" t="s">
        <v>15</v>
      </c>
      <c r="F35" s="45"/>
    </row>
    <row r="36" customFormat="false" ht="15.75" hidden="true" customHeight="false" outlineLevel="1" collapsed="false">
      <c r="A36" s="20"/>
      <c r="B36" s="36" t="s">
        <v>19</v>
      </c>
      <c r="C36" s="24" t="n">
        <f aca="false">34.3+46+15.8+34.1+33.6+34.2+16.1</f>
        <v>214.1</v>
      </c>
      <c r="D36" s="23" t="s">
        <v>17</v>
      </c>
      <c r="E36" s="27" t="s">
        <v>20</v>
      </c>
      <c r="F36" s="45"/>
    </row>
    <row r="37" customFormat="false" ht="15.75" hidden="true" customHeight="false" outlineLevel="1" collapsed="false">
      <c r="A37" s="20"/>
      <c r="B37" s="36" t="s">
        <v>16</v>
      </c>
      <c r="C37" s="24" t="n">
        <f aca="false">126.6</f>
        <v>126.6</v>
      </c>
      <c r="D37" s="23" t="s">
        <v>17</v>
      </c>
      <c r="E37" s="27" t="s">
        <v>18</v>
      </c>
      <c r="F37" s="45"/>
    </row>
    <row r="38" customFormat="false" ht="15.75" hidden="true" customHeight="false" outlineLevel="1" collapsed="false">
      <c r="A38" s="20"/>
      <c r="B38" s="36" t="s">
        <v>28</v>
      </c>
      <c r="C38" s="24" t="n">
        <v>17.2</v>
      </c>
      <c r="D38" s="23" t="s">
        <v>17</v>
      </c>
      <c r="E38" s="27" t="s">
        <v>30</v>
      </c>
      <c r="F38" s="45"/>
    </row>
    <row r="39" customFormat="false" ht="15.75" hidden="true" customHeight="false" outlineLevel="1" collapsed="false">
      <c r="A39" s="20"/>
      <c r="B39" s="36" t="s">
        <v>47</v>
      </c>
      <c r="C39" s="24" t="n">
        <f aca="false">3+3.1</f>
        <v>6.1</v>
      </c>
      <c r="D39" s="23" t="s">
        <v>17</v>
      </c>
      <c r="E39" s="27" t="s">
        <v>44</v>
      </c>
      <c r="F39" s="45"/>
    </row>
    <row r="40" customFormat="false" ht="15.75" hidden="true" customHeight="false" outlineLevel="1" collapsed="false">
      <c r="A40" s="20"/>
      <c r="B40" s="36" t="s">
        <v>23</v>
      </c>
      <c r="C40" s="24" t="n">
        <f aca="false">1.4+1.3+1.4+1.8+1.6</f>
        <v>7.5</v>
      </c>
      <c r="D40" s="23" t="s">
        <v>24</v>
      </c>
      <c r="E40" s="27" t="s">
        <v>20</v>
      </c>
      <c r="F40" s="45"/>
    </row>
    <row r="41" customFormat="false" ht="15.75" hidden="true" customHeight="false" outlineLevel="1" collapsed="false">
      <c r="A41" s="20"/>
      <c r="B41" s="36" t="s">
        <v>37</v>
      </c>
      <c r="C41" s="24" t="n">
        <f aca="false">16.6+14.2+87.4</f>
        <v>118.2</v>
      </c>
      <c r="D41" s="23" t="s">
        <v>17</v>
      </c>
      <c r="E41" s="27" t="s">
        <v>20</v>
      </c>
      <c r="F41" s="45"/>
    </row>
    <row r="42" customFormat="false" ht="15.75" hidden="true" customHeight="false" outlineLevel="1" collapsed="false">
      <c r="A42" s="20"/>
      <c r="B42" s="36" t="s">
        <v>48</v>
      </c>
      <c r="C42" s="24" t="n">
        <v>40.6</v>
      </c>
      <c r="D42" s="23" t="s">
        <v>17</v>
      </c>
      <c r="E42" s="27" t="s">
        <v>44</v>
      </c>
      <c r="F42" s="45"/>
    </row>
    <row r="43" customFormat="false" ht="15.75" hidden="true" customHeight="false" outlineLevel="1" collapsed="false">
      <c r="A43" s="20"/>
      <c r="B43" s="36" t="s">
        <v>49</v>
      </c>
      <c r="C43" s="24" t="n">
        <f aca="false">13.1+13.3</f>
        <v>26.4</v>
      </c>
      <c r="D43" s="23" t="s">
        <v>22</v>
      </c>
      <c r="E43" s="27" t="s">
        <v>20</v>
      </c>
      <c r="F43" s="45"/>
    </row>
    <row r="44" customFormat="false" ht="15.75" hidden="true" customHeight="false" outlineLevel="1" collapsed="false">
      <c r="A44" s="20"/>
      <c r="B44" s="33" t="s">
        <v>50</v>
      </c>
      <c r="C44" s="46" t="n">
        <f aca="false">SUM(C45:C48)</f>
        <v>119.8</v>
      </c>
      <c r="D44" s="23" t="s">
        <v>51</v>
      </c>
      <c r="E44" s="27" t="s">
        <v>15</v>
      </c>
      <c r="F44" s="45"/>
    </row>
    <row r="45" customFormat="false" ht="15.75" hidden="true" customHeight="false" outlineLevel="1" collapsed="false">
      <c r="A45" s="20"/>
      <c r="B45" s="36" t="s">
        <v>49</v>
      </c>
      <c r="C45" s="24" t="n">
        <f aca="false">10.4+7.6</f>
        <v>18</v>
      </c>
      <c r="D45" s="23" t="s">
        <v>22</v>
      </c>
      <c r="E45" s="27" t="s">
        <v>20</v>
      </c>
      <c r="F45" s="45"/>
    </row>
    <row r="46" customFormat="false" ht="15.75" hidden="true" customHeight="false" outlineLevel="1" collapsed="false">
      <c r="A46" s="20"/>
      <c r="B46" s="36" t="s">
        <v>41</v>
      </c>
      <c r="C46" s="24" t="n">
        <v>20.3</v>
      </c>
      <c r="D46" s="23" t="s">
        <v>17</v>
      </c>
      <c r="E46" s="27" t="s">
        <v>20</v>
      </c>
      <c r="F46" s="45"/>
    </row>
    <row r="47" customFormat="false" ht="15.75" hidden="true" customHeight="false" outlineLevel="1" collapsed="false">
      <c r="A47" s="20"/>
      <c r="B47" s="36" t="s">
        <v>52</v>
      </c>
      <c r="C47" s="24" t="n">
        <v>34.4</v>
      </c>
      <c r="D47" s="23" t="s">
        <v>17</v>
      </c>
      <c r="E47" s="27" t="s">
        <v>30</v>
      </c>
      <c r="F47" s="45"/>
    </row>
    <row r="48" customFormat="false" ht="15.75" hidden="true" customHeight="false" outlineLevel="1" collapsed="false">
      <c r="A48" s="39"/>
      <c r="B48" s="40" t="s">
        <v>28</v>
      </c>
      <c r="C48" s="43" t="n">
        <f aca="false">47.1</f>
        <v>47.1</v>
      </c>
      <c r="D48" s="42" t="s">
        <v>17</v>
      </c>
      <c r="E48" s="47" t="s">
        <v>30</v>
      </c>
      <c r="F48" s="45"/>
    </row>
    <row r="49" customFormat="false" ht="15.75" hidden="true" customHeight="true" outlineLevel="1" collapsed="false">
      <c r="A49" s="11" t="s">
        <v>32</v>
      </c>
      <c r="B49" s="28"/>
      <c r="C49" s="48" t="n">
        <f aca="false">C50+C58</f>
        <v>890.5</v>
      </c>
      <c r="D49" s="30"/>
      <c r="E49" s="11"/>
      <c r="F49" s="45" t="s">
        <v>53</v>
      </c>
    </row>
    <row r="50" customFormat="false" ht="15.75" hidden="true" customHeight="false" outlineLevel="1" collapsed="false">
      <c r="A50" s="11"/>
      <c r="B50" s="33" t="s">
        <v>33</v>
      </c>
      <c r="C50" s="49" t="n">
        <f aca="false">SUM(C51:C57)</f>
        <v>729.2</v>
      </c>
      <c r="D50" s="23" t="s">
        <v>14</v>
      </c>
      <c r="E50" s="35" t="s">
        <v>15</v>
      </c>
      <c r="F50" s="45"/>
    </row>
    <row r="51" customFormat="false" ht="15.75" hidden="true" customHeight="false" outlineLevel="1" collapsed="false">
      <c r="A51" s="11"/>
      <c r="B51" s="36" t="s">
        <v>19</v>
      </c>
      <c r="C51" s="27" t="n">
        <f aca="false">16.9+19+11.3+11.6+4+4</f>
        <v>66.8</v>
      </c>
      <c r="D51" s="23" t="s">
        <v>17</v>
      </c>
      <c r="E51" s="27" t="s">
        <v>20</v>
      </c>
      <c r="F51" s="45"/>
    </row>
    <row r="52" customFormat="false" ht="15.75" hidden="true" customHeight="false" outlineLevel="1" collapsed="false">
      <c r="A52" s="11"/>
      <c r="B52" s="36" t="s">
        <v>41</v>
      </c>
      <c r="C52" s="27" t="n">
        <f aca="false">17.7+123.4</f>
        <v>141.1</v>
      </c>
      <c r="D52" s="23" t="s">
        <v>17</v>
      </c>
      <c r="E52" s="27" t="s">
        <v>20</v>
      </c>
      <c r="F52" s="45"/>
    </row>
    <row r="53" customFormat="false" ht="15.75" hidden="true" customHeight="false" outlineLevel="1" collapsed="false">
      <c r="A53" s="11"/>
      <c r="B53" s="36" t="s">
        <v>37</v>
      </c>
      <c r="C53" s="27" t="n">
        <f aca="false">101.6+34.8+17.5+16.1</f>
        <v>170</v>
      </c>
      <c r="D53" s="23" t="s">
        <v>17</v>
      </c>
      <c r="E53" s="27" t="s">
        <v>20</v>
      </c>
      <c r="F53" s="45"/>
    </row>
    <row r="54" customFormat="false" ht="15.75" hidden="true" customHeight="false" outlineLevel="1" collapsed="false">
      <c r="A54" s="11"/>
      <c r="B54" s="36" t="s">
        <v>23</v>
      </c>
      <c r="C54" s="27" t="n">
        <f aca="false">1.6+1.4</f>
        <v>3</v>
      </c>
      <c r="D54" s="23" t="s">
        <v>24</v>
      </c>
      <c r="E54" s="27" t="s">
        <v>20</v>
      </c>
      <c r="F54" s="45"/>
    </row>
    <row r="55" customFormat="false" ht="15.75" hidden="true" customHeight="false" outlineLevel="1" collapsed="false">
      <c r="A55" s="11"/>
      <c r="B55" s="36" t="s">
        <v>54</v>
      </c>
      <c r="C55" s="27" t="n">
        <v>33.9</v>
      </c>
      <c r="D55" s="23" t="s">
        <v>17</v>
      </c>
      <c r="E55" s="27" t="s">
        <v>30</v>
      </c>
      <c r="F55" s="45"/>
    </row>
    <row r="56" customFormat="false" ht="15.75" hidden="true" customHeight="false" outlineLevel="1" collapsed="false">
      <c r="A56" s="11"/>
      <c r="B56" s="36" t="s">
        <v>55</v>
      </c>
      <c r="C56" s="27" t="n">
        <v>301.4</v>
      </c>
      <c r="D56" s="23" t="s">
        <v>17</v>
      </c>
      <c r="E56" s="27" t="s">
        <v>30</v>
      </c>
      <c r="F56" s="45"/>
    </row>
    <row r="57" customFormat="false" ht="15.75" hidden="true" customHeight="false" outlineLevel="1" collapsed="false">
      <c r="A57" s="11"/>
      <c r="B57" s="36" t="s">
        <v>49</v>
      </c>
      <c r="C57" s="27" t="n">
        <f aca="false">13</f>
        <v>13</v>
      </c>
      <c r="D57" s="23" t="s">
        <v>22</v>
      </c>
      <c r="E57" s="27" t="s">
        <v>20</v>
      </c>
      <c r="F57" s="45"/>
    </row>
    <row r="58" customFormat="false" ht="15.75" hidden="true" customHeight="false" outlineLevel="1" collapsed="false">
      <c r="A58" s="27"/>
      <c r="B58" s="33" t="s">
        <v>56</v>
      </c>
      <c r="C58" s="49" t="n">
        <f aca="false">SUM(C59:C63)</f>
        <v>161.3</v>
      </c>
      <c r="D58" s="23" t="s">
        <v>14</v>
      </c>
      <c r="E58" s="35" t="s">
        <v>15</v>
      </c>
      <c r="F58" s="45"/>
    </row>
    <row r="59" customFormat="false" ht="15.75" hidden="true" customHeight="false" outlineLevel="1" collapsed="false">
      <c r="A59" s="27"/>
      <c r="B59" s="36" t="s">
        <v>41</v>
      </c>
      <c r="C59" s="27" t="n">
        <f aca="false">37.9+5.3</f>
        <v>43.2</v>
      </c>
      <c r="D59" s="23" t="s">
        <v>17</v>
      </c>
      <c r="E59" s="27" t="s">
        <v>20</v>
      </c>
      <c r="F59" s="45"/>
    </row>
    <row r="60" customFormat="false" ht="15.75" hidden="true" customHeight="false" outlineLevel="1" collapsed="false">
      <c r="A60" s="27"/>
      <c r="B60" s="36" t="s">
        <v>23</v>
      </c>
      <c r="C60" s="27" t="n">
        <f aca="false">1.8+2.1</f>
        <v>3.9</v>
      </c>
      <c r="D60" s="23" t="s">
        <v>57</v>
      </c>
      <c r="E60" s="27" t="s">
        <v>20</v>
      </c>
      <c r="F60" s="45"/>
    </row>
    <row r="61" customFormat="false" ht="15.75" hidden="true" customHeight="false" outlineLevel="1" collapsed="false">
      <c r="A61" s="27"/>
      <c r="B61" s="36" t="s">
        <v>58</v>
      </c>
      <c r="C61" s="27" t="n">
        <f aca="false">5.8</f>
        <v>5.8</v>
      </c>
      <c r="D61" s="23" t="s">
        <v>17</v>
      </c>
      <c r="E61" s="27" t="s">
        <v>20</v>
      </c>
      <c r="F61" s="45"/>
    </row>
    <row r="62" customFormat="false" ht="15.75" hidden="true" customHeight="false" outlineLevel="1" collapsed="false">
      <c r="A62" s="27"/>
      <c r="B62" s="36" t="s">
        <v>59</v>
      </c>
      <c r="C62" s="27" t="n">
        <v>10</v>
      </c>
      <c r="D62" s="23" t="s">
        <v>17</v>
      </c>
      <c r="E62" s="27" t="s">
        <v>20</v>
      </c>
      <c r="F62" s="45"/>
    </row>
    <row r="63" customFormat="false" ht="15.75" hidden="true" customHeight="false" outlineLevel="1" collapsed="false">
      <c r="A63" s="47"/>
      <c r="B63" s="40" t="s">
        <v>27</v>
      </c>
      <c r="C63" s="47" t="n">
        <v>98.4</v>
      </c>
      <c r="D63" s="42" t="s">
        <v>17</v>
      </c>
      <c r="E63" s="47" t="s">
        <v>20</v>
      </c>
      <c r="F63" s="45"/>
    </row>
    <row r="64" customFormat="false" ht="15.75" hidden="true" customHeight="false" outlineLevel="1" collapsed="false">
      <c r="A64" s="20" t="s">
        <v>38</v>
      </c>
      <c r="B64" s="50" t="s">
        <v>39</v>
      </c>
      <c r="C64" s="51" t="n">
        <f aca="false">SUM(C65:C71)</f>
        <v>744.1</v>
      </c>
      <c r="D64" s="23" t="s">
        <v>14</v>
      </c>
      <c r="E64" s="35" t="s">
        <v>15</v>
      </c>
      <c r="F64" s="52"/>
    </row>
    <row r="65" customFormat="false" ht="15.75" hidden="true" customHeight="false" outlineLevel="1" collapsed="false">
      <c r="A65" s="20"/>
      <c r="B65" s="36" t="s">
        <v>19</v>
      </c>
      <c r="C65" s="35" t="n">
        <f aca="false">19+16.9+16.4</f>
        <v>52.3</v>
      </c>
      <c r="D65" s="23" t="s">
        <v>17</v>
      </c>
      <c r="E65" s="26" t="s">
        <v>20</v>
      </c>
      <c r="F65" s="52"/>
    </row>
    <row r="66" customFormat="false" ht="15.75" hidden="true" customHeight="false" outlineLevel="1" collapsed="false">
      <c r="A66" s="20"/>
      <c r="B66" s="36" t="s">
        <v>41</v>
      </c>
      <c r="C66" s="35" t="n">
        <f aca="false">26.8+17.6</f>
        <v>44.4</v>
      </c>
      <c r="D66" s="23" t="s">
        <v>17</v>
      </c>
      <c r="E66" s="26" t="s">
        <v>20</v>
      </c>
      <c r="F66" s="52"/>
    </row>
    <row r="67" customFormat="false" ht="15.75" hidden="true" customHeight="false" outlineLevel="1" collapsed="false">
      <c r="A67" s="20"/>
      <c r="B67" s="36" t="s">
        <v>37</v>
      </c>
      <c r="C67" s="35" t="n">
        <v>567.6</v>
      </c>
      <c r="D67" s="23" t="s">
        <v>17</v>
      </c>
      <c r="E67" s="26" t="s">
        <v>20</v>
      </c>
      <c r="F67" s="52"/>
    </row>
    <row r="68" customFormat="false" ht="15.75" hidden="true" customHeight="false" outlineLevel="1" collapsed="false">
      <c r="A68" s="20"/>
      <c r="B68" s="36" t="s">
        <v>37</v>
      </c>
      <c r="C68" s="35" t="n">
        <v>36.4</v>
      </c>
      <c r="D68" s="23" t="s">
        <v>17</v>
      </c>
      <c r="E68" s="26" t="s">
        <v>44</v>
      </c>
      <c r="F68" s="52"/>
    </row>
    <row r="69" customFormat="false" ht="15.75" hidden="true" customHeight="false" outlineLevel="1" collapsed="false">
      <c r="A69" s="20"/>
      <c r="B69" s="36" t="s">
        <v>23</v>
      </c>
      <c r="C69" s="35" t="n">
        <f aca="false">1.4+1.6+8.6</f>
        <v>11.6</v>
      </c>
      <c r="D69" s="23" t="s">
        <v>24</v>
      </c>
      <c r="E69" s="26" t="s">
        <v>20</v>
      </c>
      <c r="F69" s="52"/>
    </row>
    <row r="70" customFormat="false" ht="15.75" hidden="true" customHeight="false" outlineLevel="1" collapsed="false">
      <c r="A70" s="20"/>
      <c r="B70" s="36" t="s">
        <v>47</v>
      </c>
      <c r="C70" s="35" t="n">
        <f aca="false">8.2+10.5</f>
        <v>18.7</v>
      </c>
      <c r="D70" s="23" t="s">
        <v>17</v>
      </c>
      <c r="E70" s="35" t="s">
        <v>30</v>
      </c>
      <c r="F70" s="52"/>
    </row>
    <row r="71" customFormat="false" ht="15.75" hidden="true" customHeight="false" outlineLevel="1" collapsed="false">
      <c r="A71" s="39"/>
      <c r="B71" s="40" t="s">
        <v>49</v>
      </c>
      <c r="C71" s="41" t="n">
        <v>13.1</v>
      </c>
      <c r="D71" s="42" t="s">
        <v>22</v>
      </c>
      <c r="E71" s="53" t="s">
        <v>20</v>
      </c>
      <c r="F71" s="52"/>
    </row>
    <row r="72" customFormat="false" ht="15.75" hidden="true" customHeight="false" outlineLevel="1" collapsed="false">
      <c r="A72" s="39"/>
      <c r="B72" s="54"/>
      <c r="C72" s="55" t="n">
        <f aca="false">C8+C17+C34+C49+C64</f>
        <v>3744.37</v>
      </c>
      <c r="D72" s="56"/>
      <c r="E72" s="41"/>
      <c r="F72" s="57"/>
    </row>
    <row r="73" customFormat="false" ht="15.75" hidden="true" customHeight="true" outlineLevel="1" collapsed="false">
      <c r="A73" s="15" t="s">
        <v>60</v>
      </c>
      <c r="B73" s="15"/>
      <c r="C73" s="15"/>
      <c r="D73" s="15"/>
      <c r="E73" s="15"/>
      <c r="F73" s="15"/>
    </row>
    <row r="74" customFormat="false" ht="15.75" hidden="true" customHeight="true" outlineLevel="1" collapsed="false">
      <c r="A74" s="16" t="n">
        <v>1</v>
      </c>
      <c r="B74" s="58" t="s">
        <v>61</v>
      </c>
      <c r="C74" s="51" t="n">
        <f aca="false">C75+C82+C87</f>
        <v>583.1</v>
      </c>
      <c r="D74" s="27"/>
      <c r="E74" s="35"/>
      <c r="F74" s="59" t="s">
        <v>62</v>
      </c>
    </row>
    <row r="75" customFormat="false" ht="15.75" hidden="true" customHeight="false" outlineLevel="1" collapsed="false">
      <c r="A75" s="20" t="s">
        <v>12</v>
      </c>
      <c r="B75" s="33" t="s">
        <v>13</v>
      </c>
      <c r="C75" s="34" t="n">
        <f aca="false">SUM(C76:C81)</f>
        <v>243.5</v>
      </c>
      <c r="D75" s="23" t="s">
        <v>14</v>
      </c>
      <c r="E75" s="35" t="s">
        <v>15</v>
      </c>
      <c r="F75" s="59"/>
    </row>
    <row r="76" customFormat="false" ht="15.75" hidden="true" customHeight="false" outlineLevel="1" collapsed="false">
      <c r="A76" s="20"/>
      <c r="B76" s="36" t="s">
        <v>16</v>
      </c>
      <c r="C76" s="35" t="n">
        <v>68.1</v>
      </c>
      <c r="D76" s="23" t="s">
        <v>17</v>
      </c>
      <c r="E76" s="35" t="s">
        <v>18</v>
      </c>
      <c r="F76" s="59"/>
    </row>
    <row r="77" customFormat="false" ht="15.75" hidden="true" customHeight="false" outlineLevel="1" collapsed="false">
      <c r="A77" s="20"/>
      <c r="B77" s="36" t="s">
        <v>63</v>
      </c>
      <c r="C77" s="35" t="n">
        <v>13</v>
      </c>
      <c r="D77" s="23" t="s">
        <v>17</v>
      </c>
      <c r="E77" s="35" t="s">
        <v>20</v>
      </c>
      <c r="F77" s="59"/>
    </row>
    <row r="78" customFormat="false" ht="15.75" hidden="true" customHeight="false" outlineLevel="1" collapsed="false">
      <c r="A78" s="20"/>
      <c r="B78" s="36" t="s">
        <v>64</v>
      </c>
      <c r="C78" s="35" t="n">
        <f aca="false">41-20</f>
        <v>21</v>
      </c>
      <c r="D78" s="23" t="s">
        <v>17</v>
      </c>
      <c r="E78" s="35" t="s">
        <v>44</v>
      </c>
      <c r="F78" s="59"/>
    </row>
    <row r="79" customFormat="false" ht="15.75" hidden="true" customHeight="false" outlineLevel="1" collapsed="false">
      <c r="A79" s="20"/>
      <c r="B79" s="36" t="s">
        <v>47</v>
      </c>
      <c r="C79" s="35" t="n">
        <v>14.3</v>
      </c>
      <c r="D79" s="23" t="s">
        <v>17</v>
      </c>
      <c r="E79" s="35" t="s">
        <v>30</v>
      </c>
      <c r="F79" s="59"/>
    </row>
    <row r="80" customFormat="false" ht="15.75" hidden="true" customHeight="false" outlineLevel="1" collapsed="false">
      <c r="A80" s="20"/>
      <c r="B80" s="36" t="s">
        <v>23</v>
      </c>
      <c r="C80" s="35" t="n">
        <v>4.3</v>
      </c>
      <c r="D80" s="23" t="s">
        <v>24</v>
      </c>
      <c r="E80" s="35" t="s">
        <v>20</v>
      </c>
      <c r="F80" s="59"/>
    </row>
    <row r="81" customFormat="false" ht="15.75" hidden="true" customHeight="false" outlineLevel="1" collapsed="false">
      <c r="A81" s="20"/>
      <c r="B81" s="36" t="s">
        <v>19</v>
      </c>
      <c r="C81" s="35" t="n">
        <f aca="false">133.7-10.9</f>
        <v>122.8</v>
      </c>
      <c r="D81" s="23" t="s">
        <v>17</v>
      </c>
      <c r="E81" s="35" t="s">
        <v>20</v>
      </c>
      <c r="F81" s="59"/>
    </row>
    <row r="82" customFormat="false" ht="15.75" hidden="true" customHeight="false" outlineLevel="1" collapsed="false">
      <c r="A82" s="20" t="s">
        <v>32</v>
      </c>
      <c r="B82" s="33" t="s">
        <v>33</v>
      </c>
      <c r="C82" s="34" t="n">
        <f aca="false">SUM(C83:C86)</f>
        <v>224.2</v>
      </c>
      <c r="D82" s="23" t="s">
        <v>14</v>
      </c>
      <c r="E82" s="35" t="s">
        <v>15</v>
      </c>
      <c r="F82" s="59"/>
    </row>
    <row r="83" customFormat="false" ht="15.75" hidden="true" customHeight="false" outlineLevel="1" collapsed="false">
      <c r="A83" s="20"/>
      <c r="B83" s="36" t="s">
        <v>19</v>
      </c>
      <c r="C83" s="35" t="n">
        <v>132.2</v>
      </c>
      <c r="D83" s="23" t="s">
        <v>17</v>
      </c>
      <c r="E83" s="35" t="s">
        <v>20</v>
      </c>
      <c r="F83" s="59"/>
    </row>
    <row r="84" customFormat="false" ht="15.75" hidden="true" customHeight="false" outlineLevel="1" collapsed="false">
      <c r="A84" s="20"/>
      <c r="B84" s="36" t="s">
        <v>16</v>
      </c>
      <c r="C84" s="35" t="n">
        <v>84</v>
      </c>
      <c r="D84" s="23" t="s">
        <v>17</v>
      </c>
      <c r="E84" s="35" t="s">
        <v>18</v>
      </c>
      <c r="F84" s="59"/>
    </row>
    <row r="85" customFormat="false" ht="15.75" hidden="true" customHeight="false" outlineLevel="1" collapsed="false">
      <c r="A85" s="20"/>
      <c r="B85" s="36" t="s">
        <v>42</v>
      </c>
      <c r="C85" s="35" t="n">
        <v>5.9</v>
      </c>
      <c r="D85" s="23" t="s">
        <v>17</v>
      </c>
      <c r="E85" s="35" t="s">
        <v>65</v>
      </c>
      <c r="F85" s="59"/>
    </row>
    <row r="86" customFormat="false" ht="15.75" hidden="true" customHeight="false" outlineLevel="1" collapsed="false">
      <c r="A86" s="20"/>
      <c r="B86" s="36" t="s">
        <v>23</v>
      </c>
      <c r="C86" s="35" t="n">
        <v>2.1</v>
      </c>
      <c r="D86" s="23" t="s">
        <v>24</v>
      </c>
      <c r="E86" s="35" t="s">
        <v>20</v>
      </c>
      <c r="F86" s="59"/>
    </row>
    <row r="87" customFormat="false" ht="15.75" hidden="true" customHeight="false" outlineLevel="1" collapsed="false">
      <c r="A87" s="20" t="s">
        <v>38</v>
      </c>
      <c r="B87" s="33" t="s">
        <v>50</v>
      </c>
      <c r="C87" s="34" t="n">
        <f aca="false">C88</f>
        <v>115.4</v>
      </c>
      <c r="D87" s="23" t="s">
        <v>51</v>
      </c>
      <c r="E87" s="35" t="s">
        <v>15</v>
      </c>
      <c r="F87" s="59"/>
    </row>
    <row r="88" customFormat="false" ht="15.75" hidden="true" customHeight="false" outlineLevel="1" collapsed="false">
      <c r="A88" s="20"/>
      <c r="B88" s="36" t="s">
        <v>66</v>
      </c>
      <c r="C88" s="35" t="n">
        <v>115.4</v>
      </c>
      <c r="D88" s="23" t="s">
        <v>29</v>
      </c>
      <c r="E88" s="35" t="s">
        <v>44</v>
      </c>
      <c r="F88" s="59"/>
    </row>
    <row r="89" customFormat="false" ht="15.75" hidden="true" customHeight="true" outlineLevel="1" collapsed="false">
      <c r="A89" s="12"/>
      <c r="B89" s="37"/>
      <c r="C89" s="29" t="n">
        <f aca="false">C90+C95+C102+C104+C105</f>
        <v>894</v>
      </c>
      <c r="D89" s="30"/>
      <c r="E89" s="31"/>
      <c r="F89" s="45" t="s">
        <v>67</v>
      </c>
    </row>
    <row r="90" customFormat="false" ht="15.75" hidden="true" customHeight="false" outlineLevel="1" collapsed="false">
      <c r="A90" s="12"/>
      <c r="B90" s="33" t="s">
        <v>13</v>
      </c>
      <c r="C90" s="34" t="n">
        <f aca="false">SUM(C91:C94)</f>
        <v>82</v>
      </c>
      <c r="D90" s="23"/>
      <c r="E90" s="35"/>
      <c r="F90" s="45"/>
    </row>
    <row r="91" customFormat="false" ht="15.75" hidden="true" customHeight="false" outlineLevel="1" collapsed="false">
      <c r="A91" s="12"/>
      <c r="B91" s="36" t="s">
        <v>16</v>
      </c>
      <c r="C91" s="35" t="n">
        <v>17.9</v>
      </c>
      <c r="D91" s="23" t="s">
        <v>17</v>
      </c>
      <c r="E91" s="35" t="s">
        <v>20</v>
      </c>
      <c r="F91" s="45"/>
    </row>
    <row r="92" customFormat="false" ht="15.75" hidden="true" customHeight="false" outlineLevel="1" collapsed="false">
      <c r="A92" s="12"/>
      <c r="B92" s="36" t="s">
        <v>49</v>
      </c>
      <c r="C92" s="35" t="n">
        <v>33.2</v>
      </c>
      <c r="D92" s="23" t="s">
        <v>17</v>
      </c>
      <c r="E92" s="35" t="s">
        <v>20</v>
      </c>
      <c r="F92" s="45"/>
    </row>
    <row r="93" customFormat="false" ht="15.75" hidden="true" customHeight="false" outlineLevel="1" collapsed="false">
      <c r="A93" s="12"/>
      <c r="B93" s="36" t="s">
        <v>19</v>
      </c>
      <c r="C93" s="35" t="n">
        <v>10.9</v>
      </c>
      <c r="D93" s="23" t="s">
        <v>17</v>
      </c>
      <c r="E93" s="35" t="s">
        <v>20</v>
      </c>
      <c r="F93" s="45"/>
    </row>
    <row r="94" customFormat="false" ht="15.75" hidden="true" customHeight="false" outlineLevel="1" collapsed="false">
      <c r="A94" s="12"/>
      <c r="B94" s="36" t="s">
        <v>64</v>
      </c>
      <c r="C94" s="35" t="n">
        <v>20</v>
      </c>
      <c r="D94" s="23" t="s">
        <v>17</v>
      </c>
      <c r="E94" s="35" t="s">
        <v>44</v>
      </c>
      <c r="F94" s="45"/>
    </row>
    <row r="95" customFormat="false" ht="15.75" hidden="true" customHeight="false" outlineLevel="1" collapsed="false">
      <c r="A95" s="20"/>
      <c r="B95" s="33" t="s">
        <v>33</v>
      </c>
      <c r="C95" s="34" t="n">
        <f aca="false">SUM(C96:C99)</f>
        <v>135.9</v>
      </c>
      <c r="D95" s="23"/>
      <c r="E95" s="35"/>
      <c r="F95" s="45"/>
    </row>
    <row r="96" customFormat="false" ht="15.75" hidden="true" customHeight="false" outlineLevel="1" collapsed="false">
      <c r="A96" s="20"/>
      <c r="B96" s="36" t="s">
        <v>19</v>
      </c>
      <c r="C96" s="35" t="n">
        <v>87.2</v>
      </c>
      <c r="D96" s="23" t="s">
        <v>17</v>
      </c>
      <c r="E96" s="35" t="s">
        <v>20</v>
      </c>
      <c r="F96" s="45"/>
    </row>
    <row r="97" customFormat="false" ht="15.75" hidden="true" customHeight="false" outlineLevel="1" collapsed="false">
      <c r="A97" s="39"/>
      <c r="B97" s="40" t="s">
        <v>16</v>
      </c>
      <c r="C97" s="41" t="n">
        <v>37.9</v>
      </c>
      <c r="D97" s="42" t="s">
        <v>17</v>
      </c>
      <c r="E97" s="41" t="s">
        <v>20</v>
      </c>
      <c r="F97" s="45"/>
    </row>
    <row r="98" customFormat="false" ht="15.75" hidden="true" customHeight="true" outlineLevel="1" collapsed="false">
      <c r="A98" s="16"/>
      <c r="B98" s="28" t="s">
        <v>23</v>
      </c>
      <c r="C98" s="31" t="n">
        <v>10.8</v>
      </c>
      <c r="D98" s="30" t="s">
        <v>24</v>
      </c>
      <c r="E98" s="31" t="s">
        <v>20</v>
      </c>
      <c r="F98" s="45" t="s">
        <v>67</v>
      </c>
    </row>
    <row r="99" customFormat="false" ht="15.75" hidden="true" customHeight="false" outlineLevel="1" collapsed="false">
      <c r="A99" s="20"/>
      <c r="B99" s="36"/>
      <c r="C99" s="35"/>
      <c r="D99" s="23" t="s">
        <v>68</v>
      </c>
      <c r="E99" s="35" t="s">
        <v>69</v>
      </c>
      <c r="F99" s="45"/>
    </row>
    <row r="100" customFormat="false" ht="15.75" hidden="true" customHeight="false" outlineLevel="1" collapsed="false">
      <c r="A100" s="25" t="s">
        <v>70</v>
      </c>
      <c r="B100" s="50" t="s">
        <v>71</v>
      </c>
      <c r="C100" s="60"/>
      <c r="D100" s="23"/>
      <c r="E100" s="35"/>
      <c r="F100" s="45"/>
    </row>
    <row r="101" customFormat="false" ht="15.75" hidden="true" customHeight="false" outlineLevel="1" collapsed="false">
      <c r="A101" s="25" t="s">
        <v>12</v>
      </c>
      <c r="B101" s="33" t="s">
        <v>13</v>
      </c>
      <c r="C101" s="61"/>
      <c r="D101" s="23"/>
      <c r="E101" s="35"/>
      <c r="F101" s="45"/>
    </row>
    <row r="102" customFormat="false" ht="15.75" hidden="true" customHeight="false" outlineLevel="1" collapsed="false">
      <c r="A102" s="25"/>
      <c r="B102" s="36" t="s">
        <v>72</v>
      </c>
      <c r="C102" s="34" t="n">
        <v>133.2</v>
      </c>
      <c r="D102" s="23" t="s">
        <v>17</v>
      </c>
      <c r="E102" s="35" t="s">
        <v>20</v>
      </c>
      <c r="F102" s="45"/>
    </row>
    <row r="103" customFormat="false" ht="15.75" hidden="true" customHeight="false" outlineLevel="1" collapsed="false">
      <c r="A103" s="36" t="s">
        <v>32</v>
      </c>
      <c r="B103" s="33" t="s">
        <v>33</v>
      </c>
      <c r="C103" s="34"/>
      <c r="D103" s="23"/>
      <c r="E103" s="35"/>
      <c r="F103" s="45"/>
    </row>
    <row r="104" customFormat="false" ht="15.75" hidden="true" customHeight="false" outlineLevel="1" collapsed="false">
      <c r="A104" s="36"/>
      <c r="B104" s="36" t="s">
        <v>41</v>
      </c>
      <c r="C104" s="34" t="n">
        <v>36.8</v>
      </c>
      <c r="D104" s="23" t="s">
        <v>29</v>
      </c>
      <c r="E104" s="35" t="s">
        <v>20</v>
      </c>
      <c r="F104" s="45"/>
    </row>
    <row r="105" customFormat="false" ht="15.75" hidden="true" customHeight="false" outlineLevel="1" collapsed="false">
      <c r="A105" s="36" t="s">
        <v>38</v>
      </c>
      <c r="B105" s="33" t="s">
        <v>39</v>
      </c>
      <c r="C105" s="60" t="n">
        <f aca="false">SUM(C106:C114)</f>
        <v>506.1</v>
      </c>
      <c r="D105" s="23" t="s">
        <v>14</v>
      </c>
      <c r="E105" s="35" t="s">
        <v>15</v>
      </c>
      <c r="F105" s="45"/>
    </row>
    <row r="106" customFormat="false" ht="15.75" hidden="true" customHeight="false" outlineLevel="1" collapsed="false">
      <c r="A106" s="36"/>
      <c r="B106" s="36" t="s">
        <v>19</v>
      </c>
      <c r="C106" s="35" t="n">
        <v>161.2</v>
      </c>
      <c r="D106" s="23" t="s">
        <v>17</v>
      </c>
      <c r="E106" s="35" t="s">
        <v>20</v>
      </c>
      <c r="F106" s="45"/>
    </row>
    <row r="107" customFormat="false" ht="15.75" hidden="true" customHeight="false" outlineLevel="1" collapsed="false">
      <c r="A107" s="36"/>
      <c r="B107" s="36" t="s">
        <v>64</v>
      </c>
      <c r="C107" s="35" t="n">
        <f aca="false">14.4+3.7</f>
        <v>18.1</v>
      </c>
      <c r="D107" s="23" t="s">
        <v>17</v>
      </c>
      <c r="E107" s="35" t="s">
        <v>44</v>
      </c>
      <c r="F107" s="45"/>
    </row>
    <row r="108" customFormat="false" ht="15.75" hidden="true" customHeight="false" outlineLevel="1" collapsed="false">
      <c r="A108" s="36"/>
      <c r="B108" s="36" t="s">
        <v>73</v>
      </c>
      <c r="C108" s="35" t="n">
        <v>8.4</v>
      </c>
      <c r="D108" s="23" t="s">
        <v>17</v>
      </c>
      <c r="E108" s="35" t="s">
        <v>65</v>
      </c>
      <c r="F108" s="45"/>
    </row>
    <row r="109" customFormat="false" ht="15.75" hidden="true" customHeight="false" outlineLevel="1" collapsed="false">
      <c r="A109" s="36"/>
      <c r="B109" s="36" t="s">
        <v>74</v>
      </c>
      <c r="C109" s="35" t="n">
        <v>54</v>
      </c>
      <c r="D109" s="23" t="s">
        <v>17</v>
      </c>
      <c r="E109" s="35" t="s">
        <v>44</v>
      </c>
      <c r="F109" s="45"/>
    </row>
    <row r="110" customFormat="false" ht="15.75" hidden="true" customHeight="false" outlineLevel="1" collapsed="false">
      <c r="A110" s="36"/>
      <c r="B110" s="36" t="s">
        <v>75</v>
      </c>
      <c r="C110" s="35" t="n">
        <v>174.8</v>
      </c>
      <c r="D110" s="23" t="s">
        <v>17</v>
      </c>
      <c r="E110" s="35" t="s">
        <v>44</v>
      </c>
      <c r="F110" s="45"/>
    </row>
    <row r="111" customFormat="false" ht="15.75" hidden="true" customHeight="false" outlineLevel="1" collapsed="false">
      <c r="A111" s="36"/>
      <c r="B111" s="36" t="s">
        <v>41</v>
      </c>
      <c r="C111" s="35" t="n">
        <v>69.7</v>
      </c>
      <c r="D111" s="23" t="s">
        <v>17</v>
      </c>
      <c r="E111" s="35" t="s">
        <v>20</v>
      </c>
      <c r="F111" s="45"/>
    </row>
    <row r="112" customFormat="false" ht="15.75" hidden="true" customHeight="false" outlineLevel="1" collapsed="false">
      <c r="A112" s="36"/>
      <c r="B112" s="36" t="s">
        <v>23</v>
      </c>
      <c r="C112" s="35" t="n">
        <v>3.4</v>
      </c>
      <c r="D112" s="23" t="s">
        <v>24</v>
      </c>
      <c r="E112" s="35" t="s">
        <v>20</v>
      </c>
      <c r="F112" s="45"/>
    </row>
    <row r="113" customFormat="false" ht="15.75" hidden="true" customHeight="false" outlineLevel="1" collapsed="false">
      <c r="A113" s="36"/>
      <c r="B113" s="36"/>
      <c r="C113" s="35"/>
      <c r="D113" s="23" t="s">
        <v>68</v>
      </c>
      <c r="E113" s="35" t="s">
        <v>69</v>
      </c>
      <c r="F113" s="45"/>
    </row>
    <row r="114" customFormat="false" ht="15.75" hidden="true" customHeight="false" outlineLevel="1" collapsed="false">
      <c r="A114" s="40"/>
      <c r="B114" s="40" t="s">
        <v>76</v>
      </c>
      <c r="C114" s="41" t="n">
        <v>16.5</v>
      </c>
      <c r="D114" s="42" t="s">
        <v>29</v>
      </c>
      <c r="E114" s="41" t="s">
        <v>20</v>
      </c>
      <c r="F114" s="45"/>
    </row>
    <row r="115" customFormat="false" ht="15.75" hidden="true" customHeight="true" outlineLevel="1" collapsed="false">
      <c r="A115" s="16" t="n">
        <v>3</v>
      </c>
      <c r="B115" s="58" t="s">
        <v>71</v>
      </c>
      <c r="C115" s="29" t="n">
        <f aca="false">C116+C123</f>
        <v>819.2</v>
      </c>
      <c r="D115" s="30" t="s">
        <v>14</v>
      </c>
      <c r="E115" s="31" t="s">
        <v>15</v>
      </c>
      <c r="F115" s="19" t="s">
        <v>77</v>
      </c>
    </row>
    <row r="116" customFormat="false" ht="15.75" hidden="true" customHeight="false" outlineLevel="1" collapsed="false">
      <c r="A116" s="20" t="s">
        <v>12</v>
      </c>
      <c r="B116" s="33" t="s">
        <v>78</v>
      </c>
      <c r="C116" s="60" t="n">
        <f aca="false">SUM(C117:C122)</f>
        <v>367.2</v>
      </c>
      <c r="D116" s="23"/>
      <c r="E116" s="35"/>
      <c r="F116" s="19"/>
    </row>
    <row r="117" customFormat="false" ht="15.75" hidden="true" customHeight="false" outlineLevel="1" collapsed="false">
      <c r="A117" s="20"/>
      <c r="B117" s="62" t="s">
        <v>37</v>
      </c>
      <c r="C117" s="35" t="n">
        <v>277.7</v>
      </c>
      <c r="D117" s="23" t="s">
        <v>17</v>
      </c>
      <c r="E117" s="35" t="s">
        <v>30</v>
      </c>
      <c r="F117" s="19"/>
    </row>
    <row r="118" customFormat="false" ht="15.75" hidden="true" customHeight="false" outlineLevel="1" collapsed="false">
      <c r="A118" s="20"/>
      <c r="B118" s="36" t="s">
        <v>47</v>
      </c>
      <c r="C118" s="35" t="n">
        <v>16.5</v>
      </c>
      <c r="D118" s="23" t="s">
        <v>17</v>
      </c>
      <c r="E118" s="35" t="s">
        <v>30</v>
      </c>
      <c r="F118" s="19"/>
    </row>
    <row r="119" customFormat="false" ht="15.75" hidden="true" customHeight="false" outlineLevel="1" collapsed="false">
      <c r="A119" s="20"/>
      <c r="B119" s="36" t="s">
        <v>41</v>
      </c>
      <c r="C119" s="35" t="n">
        <v>52.4</v>
      </c>
      <c r="D119" s="23" t="s">
        <v>17</v>
      </c>
      <c r="E119" s="35" t="s">
        <v>20</v>
      </c>
      <c r="F119" s="19"/>
    </row>
    <row r="120" customFormat="false" ht="15.75" hidden="true" customHeight="false" outlineLevel="1" collapsed="false">
      <c r="A120" s="20"/>
      <c r="B120" s="36" t="s">
        <v>76</v>
      </c>
      <c r="C120" s="35" t="n">
        <v>16.5</v>
      </c>
      <c r="D120" s="23" t="s">
        <v>17</v>
      </c>
      <c r="E120" s="35" t="s">
        <v>20</v>
      </c>
      <c r="F120" s="19"/>
    </row>
    <row r="121" customFormat="false" ht="15.75" hidden="true" customHeight="false" outlineLevel="1" collapsed="false">
      <c r="A121" s="20"/>
      <c r="B121" s="36" t="s">
        <v>23</v>
      </c>
      <c r="C121" s="35" t="n">
        <v>4.1</v>
      </c>
      <c r="D121" s="23" t="s">
        <v>24</v>
      </c>
      <c r="E121" s="35" t="s">
        <v>20</v>
      </c>
      <c r="F121" s="19"/>
    </row>
    <row r="122" customFormat="false" ht="15.75" hidden="true" customHeight="false" outlineLevel="1" collapsed="false">
      <c r="A122" s="20"/>
      <c r="B122" s="36"/>
      <c r="C122" s="35"/>
      <c r="D122" s="23" t="s">
        <v>68</v>
      </c>
      <c r="E122" s="35" t="s">
        <v>69</v>
      </c>
      <c r="F122" s="19"/>
    </row>
    <row r="123" customFormat="false" ht="15.75" hidden="true" customHeight="false" outlineLevel="1" collapsed="false">
      <c r="A123" s="20"/>
      <c r="B123" s="33" t="s">
        <v>79</v>
      </c>
      <c r="C123" s="34" t="n">
        <f aca="false">SUM(C124:C130)</f>
        <v>452</v>
      </c>
      <c r="D123" s="23" t="s">
        <v>14</v>
      </c>
      <c r="E123" s="35" t="s">
        <v>15</v>
      </c>
      <c r="F123" s="19"/>
    </row>
    <row r="124" customFormat="false" ht="15.75" hidden="true" customHeight="false" outlineLevel="1" collapsed="false">
      <c r="A124" s="20" t="s">
        <v>32</v>
      </c>
      <c r="B124" s="36" t="s">
        <v>23</v>
      </c>
      <c r="C124" s="35" t="n">
        <v>4.2</v>
      </c>
      <c r="D124" s="23" t="s">
        <v>24</v>
      </c>
      <c r="E124" s="35" t="s">
        <v>20</v>
      </c>
      <c r="F124" s="19"/>
    </row>
    <row r="125" customFormat="false" ht="15.75" hidden="true" customHeight="false" outlineLevel="1" collapsed="false">
      <c r="A125" s="20"/>
      <c r="B125" s="36"/>
      <c r="C125" s="35"/>
      <c r="D125" s="23" t="s">
        <v>68</v>
      </c>
      <c r="E125" s="35" t="s">
        <v>69</v>
      </c>
      <c r="F125" s="19"/>
    </row>
    <row r="126" customFormat="false" ht="15.75" hidden="true" customHeight="false" outlineLevel="1" collapsed="false">
      <c r="A126" s="20"/>
      <c r="B126" s="36" t="s">
        <v>21</v>
      </c>
      <c r="C126" s="35" t="n">
        <v>17.5</v>
      </c>
      <c r="D126" s="23" t="s">
        <v>17</v>
      </c>
      <c r="E126" s="35" t="s">
        <v>20</v>
      </c>
      <c r="F126" s="19"/>
    </row>
    <row r="127" customFormat="false" ht="15.75" hidden="true" customHeight="false" outlineLevel="1" collapsed="false">
      <c r="A127" s="20"/>
      <c r="B127" s="36" t="s">
        <v>72</v>
      </c>
      <c r="C127" s="35" t="n">
        <v>343</v>
      </c>
      <c r="D127" s="23" t="s">
        <v>17</v>
      </c>
      <c r="E127" s="35" t="s">
        <v>20</v>
      </c>
      <c r="F127" s="19"/>
    </row>
    <row r="128" customFormat="false" ht="15.75" hidden="true" customHeight="false" outlineLevel="1" collapsed="false">
      <c r="A128" s="20"/>
      <c r="B128" s="36" t="s">
        <v>37</v>
      </c>
      <c r="C128" s="35" t="n">
        <v>39</v>
      </c>
      <c r="D128" s="23" t="s">
        <v>17</v>
      </c>
      <c r="E128" s="35" t="s">
        <v>30</v>
      </c>
      <c r="F128" s="19"/>
    </row>
    <row r="129" customFormat="false" ht="15.75" hidden="true" customHeight="false" outlineLevel="1" collapsed="false">
      <c r="A129" s="20"/>
      <c r="B129" s="36" t="s">
        <v>76</v>
      </c>
      <c r="C129" s="35" t="n">
        <v>16.5</v>
      </c>
      <c r="D129" s="23" t="s">
        <v>29</v>
      </c>
      <c r="E129" s="35" t="s">
        <v>20</v>
      </c>
      <c r="F129" s="19"/>
    </row>
    <row r="130" customFormat="false" ht="15.75" hidden="true" customHeight="false" outlineLevel="1" collapsed="false">
      <c r="A130" s="20"/>
      <c r="B130" s="36" t="s">
        <v>73</v>
      </c>
      <c r="C130" s="35" t="n">
        <v>31.8</v>
      </c>
      <c r="D130" s="23" t="s">
        <v>17</v>
      </c>
      <c r="E130" s="35" t="s">
        <v>30</v>
      </c>
      <c r="F130" s="19"/>
    </row>
    <row r="131" customFormat="false" ht="15.75" hidden="true" customHeight="false" outlineLevel="1" collapsed="false">
      <c r="A131" s="36"/>
      <c r="B131" s="50" t="s">
        <v>80</v>
      </c>
      <c r="C131" s="63" t="n">
        <f aca="false">C133+C135+C136</f>
        <v>195</v>
      </c>
      <c r="D131" s="64" t="s">
        <v>14</v>
      </c>
      <c r="E131" s="65" t="s">
        <v>15</v>
      </c>
      <c r="F131" s="19"/>
    </row>
    <row r="132" customFormat="false" ht="15.75" hidden="true" customHeight="false" outlineLevel="1" collapsed="false">
      <c r="A132" s="36" t="s">
        <v>38</v>
      </c>
      <c r="B132" s="33" t="s">
        <v>13</v>
      </c>
      <c r="C132" s="66"/>
      <c r="D132" s="67"/>
      <c r="E132" s="65"/>
      <c r="F132" s="19"/>
    </row>
    <row r="133" customFormat="false" ht="15.75" hidden="true" customHeight="false" outlineLevel="1" collapsed="false">
      <c r="A133" s="36"/>
      <c r="B133" s="36" t="s">
        <v>41</v>
      </c>
      <c r="C133" s="66" t="n">
        <v>59.2</v>
      </c>
      <c r="D133" s="64" t="s">
        <v>17</v>
      </c>
      <c r="E133" s="65" t="s">
        <v>20</v>
      </c>
      <c r="F133" s="19"/>
    </row>
    <row r="134" customFormat="false" ht="15.75" hidden="true" customHeight="false" outlineLevel="1" collapsed="false">
      <c r="A134" s="36" t="s">
        <v>81</v>
      </c>
      <c r="B134" s="33" t="s">
        <v>33</v>
      </c>
      <c r="C134" s="68"/>
      <c r="D134" s="23"/>
      <c r="E134" s="35"/>
      <c r="F134" s="19"/>
    </row>
    <row r="135" customFormat="false" ht="15.75" hidden="true" customHeight="false" outlineLevel="1" collapsed="false">
      <c r="A135" s="36"/>
      <c r="B135" s="36" t="s">
        <v>63</v>
      </c>
      <c r="C135" s="69" t="n">
        <v>23.3</v>
      </c>
      <c r="D135" s="23" t="s">
        <v>17</v>
      </c>
      <c r="E135" s="35" t="s">
        <v>20</v>
      </c>
      <c r="F135" s="19"/>
    </row>
    <row r="136" customFormat="false" ht="15.75" hidden="true" customHeight="false" outlineLevel="1" collapsed="false">
      <c r="A136" s="20" t="s">
        <v>82</v>
      </c>
      <c r="B136" s="33" t="s">
        <v>83</v>
      </c>
      <c r="C136" s="34" t="n">
        <f aca="false">SUM(C137:C141)</f>
        <v>112.5</v>
      </c>
      <c r="D136" s="23" t="s">
        <v>14</v>
      </c>
      <c r="E136" s="35" t="s">
        <v>15</v>
      </c>
      <c r="F136" s="19"/>
    </row>
    <row r="137" customFormat="false" ht="15.75" hidden="true" customHeight="false" outlineLevel="1" collapsed="false">
      <c r="A137" s="20"/>
      <c r="B137" s="36" t="s">
        <v>83</v>
      </c>
      <c r="C137" s="35" t="n">
        <v>87.6</v>
      </c>
      <c r="D137" s="23" t="s">
        <v>17</v>
      </c>
      <c r="E137" s="35" t="s">
        <v>20</v>
      </c>
      <c r="F137" s="19"/>
    </row>
    <row r="138" customFormat="false" ht="15.75" hidden="true" customHeight="false" outlineLevel="1" collapsed="false">
      <c r="A138" s="20"/>
      <c r="B138" s="36" t="s">
        <v>16</v>
      </c>
      <c r="C138" s="35" t="n">
        <v>5.6</v>
      </c>
      <c r="D138" s="23" t="s">
        <v>17</v>
      </c>
      <c r="E138" s="35" t="s">
        <v>20</v>
      </c>
      <c r="F138" s="19"/>
    </row>
    <row r="139" customFormat="false" ht="15.75" hidden="true" customHeight="false" outlineLevel="1" collapsed="false">
      <c r="A139" s="20"/>
      <c r="B139" s="36" t="s">
        <v>84</v>
      </c>
      <c r="C139" s="35" t="n">
        <v>11.6</v>
      </c>
      <c r="D139" s="23" t="s">
        <v>17</v>
      </c>
      <c r="E139" s="35" t="s">
        <v>65</v>
      </c>
      <c r="F139" s="19"/>
    </row>
    <row r="140" customFormat="false" ht="15.75" hidden="true" customHeight="false" outlineLevel="1" collapsed="false">
      <c r="A140" s="20"/>
      <c r="B140" s="36" t="s">
        <v>23</v>
      </c>
      <c r="C140" s="35" t="n">
        <v>7.7</v>
      </c>
      <c r="D140" s="23" t="s">
        <v>24</v>
      </c>
      <c r="E140" s="35" t="s">
        <v>20</v>
      </c>
      <c r="F140" s="19"/>
    </row>
    <row r="141" customFormat="false" ht="15.75" hidden="true" customHeight="false" outlineLevel="1" collapsed="false">
      <c r="A141" s="20"/>
      <c r="B141" s="36"/>
      <c r="C141" s="35"/>
      <c r="D141" s="23" t="s">
        <v>68</v>
      </c>
      <c r="E141" s="35" t="s">
        <v>69</v>
      </c>
      <c r="F141" s="19"/>
    </row>
    <row r="142" customFormat="false" ht="15.75" hidden="true" customHeight="false" outlineLevel="1" collapsed="false">
      <c r="A142" s="16" t="n">
        <v>4</v>
      </c>
      <c r="B142" s="58" t="s">
        <v>85</v>
      </c>
      <c r="C142" s="70" t="n">
        <f aca="false">C143+C149+C156</f>
        <v>609.6</v>
      </c>
      <c r="D142" s="30"/>
      <c r="E142" s="31"/>
      <c r="F142" s="32" t="s">
        <v>86</v>
      </c>
    </row>
    <row r="143" customFormat="false" ht="15.75" hidden="true" customHeight="false" outlineLevel="1" collapsed="false">
      <c r="A143" s="20" t="s">
        <v>12</v>
      </c>
      <c r="B143" s="33" t="s">
        <v>13</v>
      </c>
      <c r="C143" s="34" t="n">
        <f aca="false">SUM(C144:C148)</f>
        <v>94.2</v>
      </c>
      <c r="D143" s="23" t="s">
        <v>14</v>
      </c>
      <c r="E143" s="35" t="s">
        <v>15</v>
      </c>
      <c r="F143" s="32"/>
    </row>
    <row r="144" customFormat="false" ht="15.75" hidden="true" customHeight="false" outlineLevel="1" collapsed="false">
      <c r="A144" s="20"/>
      <c r="B144" s="36" t="s">
        <v>37</v>
      </c>
      <c r="C144" s="35" t="n">
        <v>10.4</v>
      </c>
      <c r="D144" s="23" t="s">
        <v>17</v>
      </c>
      <c r="E144" s="35" t="s">
        <v>30</v>
      </c>
      <c r="F144" s="32"/>
    </row>
    <row r="145" customFormat="false" ht="15.75" hidden="true" customHeight="false" outlineLevel="1" collapsed="false">
      <c r="A145" s="20"/>
      <c r="B145" s="36" t="s">
        <v>47</v>
      </c>
      <c r="C145" s="35" t="n">
        <v>40.7</v>
      </c>
      <c r="D145" s="23" t="s">
        <v>17</v>
      </c>
      <c r="E145" s="35" t="s">
        <v>30</v>
      </c>
      <c r="F145" s="32"/>
    </row>
    <row r="146" customFormat="false" ht="15.75" hidden="true" customHeight="false" outlineLevel="1" collapsed="false">
      <c r="A146" s="39"/>
      <c r="B146" s="40" t="s">
        <v>23</v>
      </c>
      <c r="C146" s="41" t="n">
        <v>4.5</v>
      </c>
      <c r="D146" s="42" t="s">
        <v>24</v>
      </c>
      <c r="E146" s="41" t="s">
        <v>69</v>
      </c>
      <c r="F146" s="32"/>
    </row>
    <row r="147" customFormat="false" ht="15.75" hidden="true" customHeight="false" outlineLevel="1" collapsed="false">
      <c r="A147" s="16"/>
      <c r="B147" s="28"/>
      <c r="C147" s="31"/>
      <c r="D147" s="30" t="s">
        <v>68</v>
      </c>
      <c r="E147" s="31" t="s">
        <v>69</v>
      </c>
      <c r="F147" s="32" t="s">
        <v>86</v>
      </c>
    </row>
    <row r="148" customFormat="false" ht="15.75" hidden="true" customHeight="false" outlineLevel="1" collapsed="false">
      <c r="A148" s="20"/>
      <c r="B148" s="36" t="s">
        <v>36</v>
      </c>
      <c r="C148" s="35" t="n">
        <v>38.6</v>
      </c>
      <c r="D148" s="23" t="s">
        <v>22</v>
      </c>
      <c r="E148" s="35" t="s">
        <v>20</v>
      </c>
      <c r="F148" s="32"/>
    </row>
    <row r="149" customFormat="false" ht="15.75" hidden="true" customHeight="false" outlineLevel="1" collapsed="false">
      <c r="A149" s="20" t="s">
        <v>32</v>
      </c>
      <c r="B149" s="33" t="s">
        <v>33</v>
      </c>
      <c r="C149" s="34" t="n">
        <f aca="false">SUM(C150:C155)</f>
        <v>206.3</v>
      </c>
      <c r="D149" s="23" t="s">
        <v>14</v>
      </c>
      <c r="E149" s="35" t="s">
        <v>15</v>
      </c>
      <c r="F149" s="32"/>
    </row>
    <row r="150" customFormat="false" ht="15.75" hidden="true" customHeight="false" outlineLevel="1" collapsed="false">
      <c r="A150" s="20"/>
      <c r="B150" s="36" t="s">
        <v>72</v>
      </c>
      <c r="C150" s="35" t="n">
        <v>62.4</v>
      </c>
      <c r="D150" s="23" t="s">
        <v>17</v>
      </c>
      <c r="E150" s="35" t="s">
        <v>20</v>
      </c>
      <c r="F150" s="32"/>
    </row>
    <row r="151" customFormat="false" ht="15.75" hidden="true" customHeight="false" outlineLevel="1" collapsed="false">
      <c r="A151" s="20"/>
      <c r="B151" s="36" t="s">
        <v>16</v>
      </c>
      <c r="C151" s="35" t="n">
        <v>32</v>
      </c>
      <c r="D151" s="23" t="s">
        <v>17</v>
      </c>
      <c r="E151" s="35" t="s">
        <v>20</v>
      </c>
      <c r="F151" s="32"/>
    </row>
    <row r="152" customFormat="false" ht="15.75" hidden="true" customHeight="false" outlineLevel="1" collapsed="false">
      <c r="A152" s="20"/>
      <c r="B152" s="36" t="s">
        <v>37</v>
      </c>
      <c r="C152" s="35" t="n">
        <v>68.7</v>
      </c>
      <c r="D152" s="23" t="s">
        <v>17</v>
      </c>
      <c r="E152" s="35" t="s">
        <v>30</v>
      </c>
      <c r="F152" s="32"/>
    </row>
    <row r="153" customFormat="false" ht="15.75" hidden="true" customHeight="false" outlineLevel="1" collapsed="false">
      <c r="A153" s="20"/>
      <c r="B153" s="36" t="s">
        <v>23</v>
      </c>
      <c r="C153" s="35" t="n">
        <v>4.6</v>
      </c>
      <c r="D153" s="23" t="s">
        <v>24</v>
      </c>
      <c r="E153" s="35" t="s">
        <v>20</v>
      </c>
      <c r="F153" s="32"/>
    </row>
    <row r="154" customFormat="false" ht="15.75" hidden="true" customHeight="false" outlineLevel="1" collapsed="false">
      <c r="A154" s="20"/>
      <c r="B154" s="36"/>
      <c r="C154" s="35"/>
      <c r="D154" s="23" t="s">
        <v>68</v>
      </c>
      <c r="E154" s="35" t="s">
        <v>69</v>
      </c>
      <c r="F154" s="32"/>
    </row>
    <row r="155" customFormat="false" ht="15.75" hidden="true" customHeight="false" outlineLevel="1" collapsed="false">
      <c r="A155" s="20"/>
      <c r="B155" s="36" t="s">
        <v>49</v>
      </c>
      <c r="C155" s="35" t="n">
        <v>38.6</v>
      </c>
      <c r="D155" s="23" t="s">
        <v>22</v>
      </c>
      <c r="E155" s="35" t="s">
        <v>20</v>
      </c>
      <c r="F155" s="32"/>
    </row>
    <row r="156" customFormat="false" ht="15.75" hidden="true" customHeight="false" outlineLevel="1" collapsed="false">
      <c r="A156" s="20" t="s">
        <v>38</v>
      </c>
      <c r="B156" s="33" t="s">
        <v>39</v>
      </c>
      <c r="C156" s="34" t="n">
        <f aca="false">SUM(C157:C163)</f>
        <v>309.1</v>
      </c>
      <c r="D156" s="23" t="s">
        <v>14</v>
      </c>
      <c r="E156" s="35" t="s">
        <v>15</v>
      </c>
      <c r="F156" s="32"/>
    </row>
    <row r="157" customFormat="false" ht="15.75" hidden="true" customHeight="false" outlineLevel="1" collapsed="false">
      <c r="A157" s="20"/>
      <c r="B157" s="36" t="s">
        <v>41</v>
      </c>
      <c r="C157" s="35" t="n">
        <v>17.8</v>
      </c>
      <c r="D157" s="23" t="s">
        <v>17</v>
      </c>
      <c r="E157" s="35" t="s">
        <v>20</v>
      </c>
      <c r="F157" s="32"/>
    </row>
    <row r="158" customFormat="false" ht="15.75" hidden="true" customHeight="false" outlineLevel="1" collapsed="false">
      <c r="A158" s="20"/>
      <c r="B158" s="36" t="s">
        <v>21</v>
      </c>
      <c r="C158" s="35" t="n">
        <v>10.1</v>
      </c>
      <c r="D158" s="23" t="s">
        <v>17</v>
      </c>
      <c r="E158" s="35" t="s">
        <v>20</v>
      </c>
      <c r="F158" s="32"/>
    </row>
    <row r="159" customFormat="false" ht="15.75" hidden="true" customHeight="false" outlineLevel="1" collapsed="false">
      <c r="A159" s="20"/>
      <c r="B159" s="36" t="s">
        <v>37</v>
      </c>
      <c r="C159" s="35" t="n">
        <f aca="false">17.6+4.5+20.4</f>
        <v>42.5</v>
      </c>
      <c r="D159" s="23" t="s">
        <v>17</v>
      </c>
      <c r="E159" s="35" t="s">
        <v>30</v>
      </c>
      <c r="F159" s="32"/>
    </row>
    <row r="160" customFormat="false" ht="15.75" hidden="true" customHeight="false" outlineLevel="1" collapsed="false">
      <c r="A160" s="20"/>
      <c r="B160" s="36" t="s">
        <v>72</v>
      </c>
      <c r="C160" s="35" t="n">
        <v>195</v>
      </c>
      <c r="D160" s="23" t="s">
        <v>17</v>
      </c>
      <c r="E160" s="35" t="s">
        <v>87</v>
      </c>
      <c r="F160" s="32"/>
    </row>
    <row r="161" customFormat="false" ht="15.75" hidden="true" customHeight="false" outlineLevel="1" collapsed="false">
      <c r="A161" s="20"/>
      <c r="B161" s="36" t="s">
        <v>23</v>
      </c>
      <c r="C161" s="35" t="n">
        <v>5.1</v>
      </c>
      <c r="D161" s="23" t="s">
        <v>24</v>
      </c>
      <c r="E161" s="35" t="s">
        <v>20</v>
      </c>
      <c r="F161" s="32"/>
    </row>
    <row r="162" customFormat="false" ht="15.75" hidden="true" customHeight="false" outlineLevel="1" collapsed="false">
      <c r="A162" s="20"/>
      <c r="B162" s="36"/>
      <c r="C162" s="35"/>
      <c r="D162" s="23" t="s">
        <v>68</v>
      </c>
      <c r="E162" s="35" t="s">
        <v>69</v>
      </c>
      <c r="F162" s="32"/>
    </row>
    <row r="163" customFormat="false" ht="15.75" hidden="true" customHeight="false" outlineLevel="1" collapsed="false">
      <c r="A163" s="39"/>
      <c r="B163" s="40" t="s">
        <v>49</v>
      </c>
      <c r="C163" s="41" t="n">
        <v>38.6</v>
      </c>
      <c r="D163" s="42" t="s">
        <v>22</v>
      </c>
      <c r="E163" s="41" t="s">
        <v>20</v>
      </c>
      <c r="F163" s="32"/>
    </row>
    <row r="164" customFormat="false" ht="15.75" hidden="true" customHeight="true" outlineLevel="1" collapsed="false">
      <c r="A164" s="16" t="n">
        <v>4</v>
      </c>
      <c r="B164" s="58" t="s">
        <v>88</v>
      </c>
      <c r="C164" s="71"/>
      <c r="D164" s="30"/>
      <c r="E164" s="31"/>
      <c r="F164" s="72" t="s">
        <v>89</v>
      </c>
    </row>
    <row r="165" customFormat="false" ht="15.75" hidden="true" customHeight="false" outlineLevel="1" collapsed="false">
      <c r="A165" s="20" t="s">
        <v>12</v>
      </c>
      <c r="B165" s="33" t="s">
        <v>13</v>
      </c>
      <c r="C165" s="51" t="n">
        <f aca="false">SUM(C166:C172)</f>
        <v>158.5</v>
      </c>
      <c r="D165" s="23" t="s">
        <v>14</v>
      </c>
      <c r="E165" s="35" t="s">
        <v>15</v>
      </c>
      <c r="F165" s="72"/>
    </row>
    <row r="166" customFormat="false" ht="15.75" hidden="true" customHeight="false" outlineLevel="1" collapsed="false">
      <c r="A166" s="20"/>
      <c r="B166" s="36" t="s">
        <v>16</v>
      </c>
      <c r="C166" s="35" t="n">
        <v>13.5</v>
      </c>
      <c r="D166" s="23" t="s">
        <v>17</v>
      </c>
      <c r="E166" s="35" t="s">
        <v>20</v>
      </c>
      <c r="F166" s="72"/>
    </row>
    <row r="167" customFormat="false" ht="15.75" hidden="true" customHeight="false" outlineLevel="1" collapsed="false">
      <c r="A167" s="20"/>
      <c r="B167" s="36" t="s">
        <v>21</v>
      </c>
      <c r="C167" s="35" t="n">
        <v>11</v>
      </c>
      <c r="D167" s="23" t="s">
        <v>17</v>
      </c>
      <c r="E167" s="35" t="s">
        <v>20</v>
      </c>
      <c r="F167" s="72"/>
    </row>
    <row r="168" customFormat="false" ht="15.75" hidden="true" customHeight="false" outlineLevel="1" collapsed="false">
      <c r="A168" s="20"/>
      <c r="B168" s="36" t="s">
        <v>47</v>
      </c>
      <c r="C168" s="35" t="n">
        <v>5</v>
      </c>
      <c r="D168" s="23" t="s">
        <v>17</v>
      </c>
      <c r="E168" s="35" t="s">
        <v>44</v>
      </c>
      <c r="F168" s="72"/>
    </row>
    <row r="169" customFormat="false" ht="15.75" hidden="true" customHeight="false" outlineLevel="1" collapsed="false">
      <c r="A169" s="20"/>
      <c r="B169" s="36" t="s">
        <v>23</v>
      </c>
      <c r="C169" s="35" t="n">
        <v>3.6</v>
      </c>
      <c r="D169" s="23" t="s">
        <v>24</v>
      </c>
      <c r="E169" s="35" t="s">
        <v>20</v>
      </c>
      <c r="F169" s="72"/>
    </row>
    <row r="170" customFormat="false" ht="15.75" hidden="true" customHeight="false" outlineLevel="1" collapsed="false">
      <c r="A170" s="20"/>
      <c r="B170" s="36"/>
      <c r="C170" s="35"/>
      <c r="D170" s="23" t="s">
        <v>68</v>
      </c>
      <c r="E170" s="35" t="s">
        <v>69</v>
      </c>
      <c r="F170" s="72"/>
    </row>
    <row r="171" customFormat="false" ht="15.75" hidden="true" customHeight="false" outlineLevel="1" collapsed="false">
      <c r="A171" s="20"/>
      <c r="B171" s="36" t="s">
        <v>72</v>
      </c>
      <c r="C171" s="35" t="n">
        <f aca="false">58.8+56.2</f>
        <v>115</v>
      </c>
      <c r="D171" s="23" t="s">
        <v>29</v>
      </c>
      <c r="E171" s="35" t="s">
        <v>20</v>
      </c>
      <c r="F171" s="72"/>
    </row>
    <row r="172" customFormat="false" ht="15.75" hidden="true" customHeight="false" outlineLevel="1" collapsed="false">
      <c r="A172" s="20"/>
      <c r="B172" s="36" t="s">
        <v>37</v>
      </c>
      <c r="C172" s="35" t="n">
        <v>10.4</v>
      </c>
      <c r="D172" s="23" t="s">
        <v>17</v>
      </c>
      <c r="E172" s="35" t="s">
        <v>20</v>
      </c>
      <c r="F172" s="72"/>
    </row>
    <row r="173" customFormat="false" ht="15.75" hidden="true" customHeight="false" outlineLevel="1" collapsed="false">
      <c r="A173" s="20" t="n">
        <v>5</v>
      </c>
      <c r="B173" s="50" t="s">
        <v>90</v>
      </c>
      <c r="C173" s="51" t="n">
        <f aca="false">SUM(C174+C183)</f>
        <v>505.2</v>
      </c>
      <c r="D173" s="27" t="n">
        <v>6</v>
      </c>
      <c r="E173" s="35" t="s">
        <v>15</v>
      </c>
      <c r="F173" s="72"/>
    </row>
    <row r="174" customFormat="false" ht="15.75" hidden="true" customHeight="false" outlineLevel="1" collapsed="false">
      <c r="A174" s="20" t="s">
        <v>12</v>
      </c>
      <c r="B174" s="33" t="s">
        <v>13</v>
      </c>
      <c r="C174" s="34" t="n">
        <f aca="false">SUM(C175:C182)</f>
        <v>315.5</v>
      </c>
      <c r="D174" s="23" t="s">
        <v>14</v>
      </c>
      <c r="E174" s="35" t="s">
        <v>15</v>
      </c>
      <c r="F174" s="72"/>
    </row>
    <row r="175" customFormat="false" ht="15.75" hidden="true" customHeight="false" outlineLevel="1" collapsed="false">
      <c r="A175" s="20"/>
      <c r="B175" s="36" t="s">
        <v>16</v>
      </c>
      <c r="C175" s="35" t="n">
        <f aca="false">40.1</f>
        <v>40.1</v>
      </c>
      <c r="D175" s="23" t="s">
        <v>17</v>
      </c>
      <c r="E175" s="35" t="s">
        <v>20</v>
      </c>
      <c r="F175" s="72"/>
    </row>
    <row r="176" customFormat="false" ht="15.75" hidden="true" customHeight="false" outlineLevel="1" collapsed="false">
      <c r="A176" s="20"/>
      <c r="B176" s="36" t="s">
        <v>49</v>
      </c>
      <c r="C176" s="35" t="n">
        <v>23.4</v>
      </c>
      <c r="D176" s="23" t="s">
        <v>17</v>
      </c>
      <c r="E176" s="35" t="s">
        <v>20</v>
      </c>
      <c r="F176" s="72"/>
    </row>
    <row r="177" customFormat="false" ht="15.75" hidden="true" customHeight="false" outlineLevel="1" collapsed="false">
      <c r="A177" s="20"/>
      <c r="B177" s="36" t="s">
        <v>23</v>
      </c>
      <c r="C177" s="35" t="n">
        <v>2.5</v>
      </c>
      <c r="D177" s="23" t="s">
        <v>24</v>
      </c>
      <c r="E177" s="35" t="s">
        <v>20</v>
      </c>
      <c r="F177" s="72"/>
    </row>
    <row r="178" customFormat="false" ht="15.75" hidden="true" customHeight="false" outlineLevel="1" collapsed="false">
      <c r="A178" s="20"/>
      <c r="B178" s="36"/>
      <c r="C178" s="35"/>
      <c r="D178" s="23" t="s">
        <v>68</v>
      </c>
      <c r="E178" s="35" t="s">
        <v>69</v>
      </c>
      <c r="F178" s="72"/>
    </row>
    <row r="179" customFormat="false" ht="15.75" hidden="true" customHeight="false" outlineLevel="1" collapsed="false">
      <c r="A179" s="20"/>
      <c r="B179" s="36" t="s">
        <v>47</v>
      </c>
      <c r="C179" s="35" t="n">
        <v>14.5</v>
      </c>
      <c r="D179" s="23" t="s">
        <v>17</v>
      </c>
      <c r="E179" s="35" t="s">
        <v>44</v>
      </c>
      <c r="F179" s="72"/>
    </row>
    <row r="180" customFormat="false" ht="15.75" hidden="true" customHeight="false" outlineLevel="1" collapsed="false">
      <c r="A180" s="20"/>
      <c r="B180" s="36" t="s">
        <v>19</v>
      </c>
      <c r="C180" s="35" t="n">
        <v>87.5</v>
      </c>
      <c r="D180" s="23" t="s">
        <v>17</v>
      </c>
      <c r="E180" s="35" t="s">
        <v>20</v>
      </c>
      <c r="F180" s="72"/>
    </row>
    <row r="181" customFormat="false" ht="15.75" hidden="true" customHeight="false" outlineLevel="1" collapsed="false">
      <c r="A181" s="20"/>
      <c r="B181" s="36" t="s">
        <v>37</v>
      </c>
      <c r="C181" s="35" t="n">
        <v>135.7</v>
      </c>
      <c r="D181" s="23" t="s">
        <v>17</v>
      </c>
      <c r="E181" s="35" t="s">
        <v>20</v>
      </c>
      <c r="F181" s="72"/>
    </row>
    <row r="182" customFormat="false" ht="15.75" hidden="true" customHeight="false" outlineLevel="1" collapsed="false">
      <c r="A182" s="20"/>
      <c r="B182" s="36" t="s">
        <v>21</v>
      </c>
      <c r="C182" s="35" t="n">
        <v>11.8</v>
      </c>
      <c r="D182" s="23" t="s">
        <v>17</v>
      </c>
      <c r="E182" s="35" t="s">
        <v>20</v>
      </c>
      <c r="F182" s="72"/>
    </row>
    <row r="183" customFormat="false" ht="15.75" hidden="true" customHeight="false" outlineLevel="1" collapsed="false">
      <c r="A183" s="20" t="s">
        <v>32</v>
      </c>
      <c r="B183" s="33" t="s">
        <v>33</v>
      </c>
      <c r="C183" s="34" t="n">
        <f aca="false">SUM(C184:C186)</f>
        <v>189.7</v>
      </c>
      <c r="D183" s="23"/>
      <c r="E183" s="35"/>
      <c r="F183" s="72"/>
    </row>
    <row r="184" customFormat="false" ht="15.75" hidden="true" customHeight="false" outlineLevel="1" collapsed="false">
      <c r="A184" s="20"/>
      <c r="B184" s="36" t="s">
        <v>41</v>
      </c>
      <c r="C184" s="35" t="n">
        <v>40.3</v>
      </c>
      <c r="D184" s="23" t="s">
        <v>17</v>
      </c>
      <c r="E184" s="35" t="s">
        <v>20</v>
      </c>
      <c r="F184" s="72"/>
    </row>
    <row r="185" customFormat="false" ht="15.75" hidden="true" customHeight="false" outlineLevel="1" collapsed="false">
      <c r="A185" s="20"/>
      <c r="B185" s="36" t="s">
        <v>75</v>
      </c>
      <c r="C185" s="35" t="n">
        <v>31.1</v>
      </c>
      <c r="D185" s="23" t="s">
        <v>17</v>
      </c>
      <c r="E185" s="35" t="s">
        <v>44</v>
      </c>
      <c r="F185" s="72"/>
    </row>
    <row r="186" customFormat="false" ht="15.75" hidden="true" customHeight="false" outlineLevel="1" collapsed="false">
      <c r="A186" s="39"/>
      <c r="B186" s="40" t="s">
        <v>37</v>
      </c>
      <c r="C186" s="41" t="n">
        <v>118.3</v>
      </c>
      <c r="D186" s="42" t="s">
        <v>17</v>
      </c>
      <c r="E186" s="41" t="s">
        <v>20</v>
      </c>
      <c r="F186" s="72"/>
    </row>
    <row r="187" customFormat="false" ht="15.75" hidden="true" customHeight="false" outlineLevel="1" collapsed="false">
      <c r="A187" s="20"/>
      <c r="B187" s="61"/>
      <c r="C187" s="73" t="n">
        <f aca="false">C173+C165+C142+C131+C115+C74+C89</f>
        <v>3764.6</v>
      </c>
      <c r="D187" s="74"/>
      <c r="E187" s="35"/>
      <c r="F187" s="75"/>
    </row>
    <row r="188" customFormat="false" ht="15.75" hidden="true" customHeight="false" outlineLevel="1" collapsed="false">
      <c r="A188" s="76" t="s">
        <v>91</v>
      </c>
      <c r="B188" s="76"/>
      <c r="C188" s="76"/>
      <c r="D188" s="76"/>
      <c r="E188" s="76"/>
      <c r="F188" s="76"/>
    </row>
    <row r="189" customFormat="false" ht="15.75" hidden="true" customHeight="true" outlineLevel="1" collapsed="false">
      <c r="A189" s="16" t="n">
        <v>1</v>
      </c>
      <c r="B189" s="58" t="s">
        <v>92</v>
      </c>
      <c r="C189" s="29" t="n">
        <f aca="false">C190+C196+C202</f>
        <v>718.4</v>
      </c>
      <c r="D189" s="30" t="s">
        <v>14</v>
      </c>
      <c r="E189" s="31" t="s">
        <v>15</v>
      </c>
      <c r="F189" s="45" t="s">
        <v>93</v>
      </c>
    </row>
    <row r="190" customFormat="false" ht="15.75" hidden="true" customHeight="false" outlineLevel="1" collapsed="false">
      <c r="A190" s="20" t="s">
        <v>12</v>
      </c>
      <c r="B190" s="33" t="s">
        <v>13</v>
      </c>
      <c r="C190" s="34" t="n">
        <f aca="false">SUM(C191:C195)</f>
        <v>165.1</v>
      </c>
      <c r="D190" s="23"/>
      <c r="E190" s="35"/>
      <c r="F190" s="45"/>
    </row>
    <row r="191" customFormat="false" ht="15.75" hidden="true" customHeight="false" outlineLevel="1" collapsed="false">
      <c r="A191" s="20"/>
      <c r="B191" s="36" t="s">
        <v>16</v>
      </c>
      <c r="C191" s="35" t="n">
        <v>10.4</v>
      </c>
      <c r="D191" s="23" t="s">
        <v>17</v>
      </c>
      <c r="E191" s="35" t="s">
        <v>20</v>
      </c>
      <c r="F191" s="45"/>
    </row>
    <row r="192" customFormat="false" ht="15.75" hidden="true" customHeight="false" outlineLevel="1" collapsed="false">
      <c r="A192" s="20"/>
      <c r="B192" s="36" t="s">
        <v>49</v>
      </c>
      <c r="C192" s="35" t="n">
        <v>36.2</v>
      </c>
      <c r="D192" s="23" t="s">
        <v>22</v>
      </c>
      <c r="E192" s="35" t="s">
        <v>20</v>
      </c>
      <c r="F192" s="45"/>
    </row>
    <row r="193" customFormat="false" ht="15.75" hidden="true" customHeight="false" outlineLevel="1" collapsed="false">
      <c r="A193" s="20"/>
      <c r="B193" s="36" t="s">
        <v>19</v>
      </c>
      <c r="C193" s="35" t="n">
        <v>58</v>
      </c>
      <c r="D193" s="23" t="s">
        <v>17</v>
      </c>
      <c r="E193" s="35" t="s">
        <v>20</v>
      </c>
      <c r="F193" s="45"/>
    </row>
    <row r="194" customFormat="false" ht="15.75" hidden="true" customHeight="false" outlineLevel="1" collapsed="false">
      <c r="A194" s="20"/>
      <c r="B194" s="36" t="s">
        <v>19</v>
      </c>
      <c r="C194" s="35" t="n">
        <v>26.7</v>
      </c>
      <c r="D194" s="23" t="s">
        <v>17</v>
      </c>
      <c r="E194" s="35" t="s">
        <v>20</v>
      </c>
      <c r="F194" s="45"/>
    </row>
    <row r="195" customFormat="false" ht="15.75" hidden="true" customHeight="false" outlineLevel="1" collapsed="false">
      <c r="A195" s="39"/>
      <c r="B195" s="40" t="s">
        <v>37</v>
      </c>
      <c r="C195" s="41" t="n">
        <v>33.8</v>
      </c>
      <c r="D195" s="42" t="s">
        <v>17</v>
      </c>
      <c r="E195" s="41" t="s">
        <v>20</v>
      </c>
      <c r="F195" s="45"/>
    </row>
    <row r="196" customFormat="false" ht="15.75" hidden="true" customHeight="true" outlineLevel="1" collapsed="false">
      <c r="A196" s="16" t="s">
        <v>32</v>
      </c>
      <c r="B196" s="37" t="s">
        <v>33</v>
      </c>
      <c r="C196" s="71" t="n">
        <f aca="false">SUM(C197:C201)</f>
        <v>167.1</v>
      </c>
      <c r="D196" s="30" t="s">
        <v>14</v>
      </c>
      <c r="E196" s="31" t="s">
        <v>15</v>
      </c>
      <c r="F196" s="45" t="s">
        <v>93</v>
      </c>
    </row>
    <row r="197" customFormat="false" ht="15.75" hidden="true" customHeight="false" outlineLevel="1" collapsed="false">
      <c r="A197" s="20"/>
      <c r="B197" s="36" t="s">
        <v>43</v>
      </c>
      <c r="C197" s="35" t="n">
        <v>60.5</v>
      </c>
      <c r="D197" s="23" t="s">
        <v>17</v>
      </c>
      <c r="E197" s="35" t="s">
        <v>44</v>
      </c>
      <c r="F197" s="45"/>
    </row>
    <row r="198" customFormat="false" ht="15.75" hidden="true" customHeight="false" outlineLevel="1" collapsed="false">
      <c r="A198" s="20"/>
      <c r="B198" s="36" t="s">
        <v>16</v>
      </c>
      <c r="C198" s="35" t="n">
        <v>57.3</v>
      </c>
      <c r="D198" s="23" t="s">
        <v>17</v>
      </c>
      <c r="E198" s="35" t="s">
        <v>20</v>
      </c>
      <c r="F198" s="45"/>
    </row>
    <row r="199" customFormat="false" ht="15.75" hidden="true" customHeight="false" outlineLevel="1" collapsed="false">
      <c r="A199" s="20"/>
      <c r="B199" s="36" t="s">
        <v>49</v>
      </c>
      <c r="C199" s="35" t="n">
        <v>31.4</v>
      </c>
      <c r="D199" s="23" t="s">
        <v>22</v>
      </c>
      <c r="E199" s="35" t="s">
        <v>20</v>
      </c>
      <c r="F199" s="45"/>
    </row>
    <row r="200" customFormat="false" ht="15.75" hidden="true" customHeight="false" outlineLevel="1" collapsed="false">
      <c r="A200" s="20"/>
      <c r="B200" s="36" t="s">
        <v>37</v>
      </c>
      <c r="C200" s="35" t="n">
        <v>9.3</v>
      </c>
      <c r="D200" s="23" t="s">
        <v>17</v>
      </c>
      <c r="E200" s="35" t="s">
        <v>20</v>
      </c>
      <c r="F200" s="45"/>
    </row>
    <row r="201" customFormat="false" ht="15.75" hidden="true" customHeight="false" outlineLevel="1" collapsed="false">
      <c r="A201" s="20"/>
      <c r="B201" s="36" t="s">
        <v>23</v>
      </c>
      <c r="C201" s="35" t="n">
        <v>8.6</v>
      </c>
      <c r="D201" s="23" t="s">
        <v>24</v>
      </c>
      <c r="E201" s="35" t="s">
        <v>20</v>
      </c>
      <c r="F201" s="45"/>
    </row>
    <row r="202" customFormat="false" ht="15.75" hidden="true" customHeight="false" outlineLevel="1" collapsed="false">
      <c r="A202" s="20" t="s">
        <v>38</v>
      </c>
      <c r="B202" s="33" t="s">
        <v>39</v>
      </c>
      <c r="C202" s="34" t="n">
        <f aca="false">SUM(C203:C207)</f>
        <v>386.2</v>
      </c>
      <c r="D202" s="23" t="s">
        <v>14</v>
      </c>
      <c r="E202" s="35" t="s">
        <v>15</v>
      </c>
      <c r="F202" s="45"/>
    </row>
    <row r="203" customFormat="false" ht="15.75" hidden="true" customHeight="false" outlineLevel="1" collapsed="false">
      <c r="A203" s="20"/>
      <c r="B203" s="36" t="s">
        <v>19</v>
      </c>
      <c r="C203" s="35" t="n">
        <v>194.4</v>
      </c>
      <c r="D203" s="23" t="s">
        <v>17</v>
      </c>
      <c r="E203" s="35" t="s">
        <v>20</v>
      </c>
      <c r="F203" s="45"/>
    </row>
    <row r="204" customFormat="false" ht="15.75" hidden="true" customHeight="false" outlineLevel="1" collapsed="false">
      <c r="A204" s="20"/>
      <c r="B204" s="36" t="s">
        <v>16</v>
      </c>
      <c r="C204" s="35" t="n">
        <v>77.5</v>
      </c>
      <c r="D204" s="23" t="s">
        <v>17</v>
      </c>
      <c r="E204" s="35" t="s">
        <v>20</v>
      </c>
      <c r="F204" s="45"/>
    </row>
    <row r="205" customFormat="false" ht="15.75" hidden="true" customHeight="false" outlineLevel="1" collapsed="false">
      <c r="A205" s="20"/>
      <c r="B205" s="36" t="s">
        <v>49</v>
      </c>
      <c r="C205" s="35" t="n">
        <v>31.3</v>
      </c>
      <c r="D205" s="23" t="s">
        <v>22</v>
      </c>
      <c r="E205" s="35" t="s">
        <v>20</v>
      </c>
      <c r="F205" s="45"/>
    </row>
    <row r="206" customFormat="false" ht="15.75" hidden="true" customHeight="false" outlineLevel="1" collapsed="false">
      <c r="A206" s="20"/>
      <c r="B206" s="36" t="s">
        <v>37</v>
      </c>
      <c r="C206" s="35" t="n">
        <v>66.6</v>
      </c>
      <c r="D206" s="23" t="s">
        <v>17</v>
      </c>
      <c r="E206" s="35" t="s">
        <v>44</v>
      </c>
      <c r="F206" s="45"/>
    </row>
    <row r="207" customFormat="false" ht="15.75" hidden="true" customHeight="false" outlineLevel="1" collapsed="false">
      <c r="A207" s="20"/>
      <c r="B207" s="36" t="s">
        <v>23</v>
      </c>
      <c r="C207" s="35" t="n">
        <v>16.4</v>
      </c>
      <c r="D207" s="23" t="s">
        <v>24</v>
      </c>
      <c r="E207" s="35" t="s">
        <v>20</v>
      </c>
      <c r="F207" s="45"/>
    </row>
    <row r="208" customFormat="false" ht="15.75" hidden="true" customHeight="false" outlineLevel="1" collapsed="false">
      <c r="A208" s="20" t="n">
        <v>2</v>
      </c>
      <c r="B208" s="50" t="s">
        <v>94</v>
      </c>
      <c r="C208" s="77" t="n">
        <f aca="false">C209</f>
        <v>58.71</v>
      </c>
      <c r="D208" s="27" t="n">
        <v>7</v>
      </c>
      <c r="E208" s="35" t="s">
        <v>15</v>
      </c>
      <c r="F208" s="45"/>
    </row>
    <row r="209" customFormat="false" ht="15.75" hidden="true" customHeight="false" outlineLevel="1" collapsed="false">
      <c r="A209" s="39" t="s">
        <v>12</v>
      </c>
      <c r="B209" s="40" t="s">
        <v>95</v>
      </c>
      <c r="C209" s="41" t="n">
        <v>58.71</v>
      </c>
      <c r="D209" s="42" t="s">
        <v>17</v>
      </c>
      <c r="E209" s="41" t="s">
        <v>44</v>
      </c>
      <c r="F209" s="45"/>
    </row>
    <row r="210" customFormat="false" ht="15.75" hidden="true" customHeight="false" outlineLevel="1" collapsed="false">
      <c r="A210" s="78"/>
      <c r="B210" s="79"/>
      <c r="C210" s="80" t="n">
        <f aca="false">C208+C189</f>
        <v>777.11</v>
      </c>
      <c r="D210" s="81"/>
      <c r="E210" s="82"/>
      <c r="F210" s="83"/>
    </row>
    <row r="211" customFormat="false" ht="15.75" hidden="true" customHeight="false" outlineLevel="1" collapsed="false">
      <c r="A211" s="84" t="s">
        <v>96</v>
      </c>
      <c r="B211" s="84"/>
      <c r="C211" s="84"/>
      <c r="D211" s="84"/>
      <c r="E211" s="84"/>
      <c r="F211" s="84"/>
    </row>
    <row r="212" customFormat="false" ht="15.75" hidden="true" customHeight="false" outlineLevel="1" collapsed="false">
      <c r="A212" s="16" t="n">
        <v>1</v>
      </c>
      <c r="B212" s="58" t="s">
        <v>97</v>
      </c>
      <c r="C212" s="85" t="n">
        <f aca="false">SUM(C213+C218+C222)</f>
        <v>674.5</v>
      </c>
      <c r="D212" s="11" t="n">
        <v>6</v>
      </c>
      <c r="E212" s="31" t="s">
        <v>15</v>
      </c>
      <c r="F212" s="32" t="s">
        <v>98</v>
      </c>
    </row>
    <row r="213" customFormat="false" ht="15.75" hidden="true" customHeight="false" outlineLevel="1" collapsed="false">
      <c r="A213" s="20" t="s">
        <v>12</v>
      </c>
      <c r="B213" s="33" t="s">
        <v>13</v>
      </c>
      <c r="C213" s="34" t="n">
        <f aca="false">SUM(C214:C217)</f>
        <v>142.6</v>
      </c>
      <c r="D213" s="86" t="s">
        <v>14</v>
      </c>
      <c r="E213" s="87" t="s">
        <v>15</v>
      </c>
      <c r="F213" s="32"/>
    </row>
    <row r="214" customFormat="false" ht="15.75" hidden="true" customHeight="false" outlineLevel="1" collapsed="false">
      <c r="A214" s="20"/>
      <c r="B214" s="36" t="s">
        <v>49</v>
      </c>
      <c r="C214" s="35" t="n">
        <v>15.3</v>
      </c>
      <c r="D214" s="23" t="s">
        <v>22</v>
      </c>
      <c r="E214" s="35" t="s">
        <v>20</v>
      </c>
      <c r="F214" s="32"/>
    </row>
    <row r="215" customFormat="false" ht="15.75" hidden="true" customHeight="false" outlineLevel="1" collapsed="false">
      <c r="A215" s="20"/>
      <c r="B215" s="88" t="s">
        <v>41</v>
      </c>
      <c r="C215" s="89" t="n">
        <v>10.4</v>
      </c>
      <c r="D215" s="23" t="s">
        <v>17</v>
      </c>
      <c r="E215" s="35" t="s">
        <v>20</v>
      </c>
      <c r="F215" s="32"/>
    </row>
    <row r="216" customFormat="false" ht="15.75" hidden="true" customHeight="false" outlineLevel="1" collapsed="false">
      <c r="A216" s="20"/>
      <c r="B216" s="88" t="s">
        <v>37</v>
      </c>
      <c r="C216" s="89" t="n">
        <v>60.8</v>
      </c>
      <c r="D216" s="23" t="s">
        <v>17</v>
      </c>
      <c r="E216" s="35" t="s">
        <v>20</v>
      </c>
      <c r="F216" s="32"/>
    </row>
    <row r="217" customFormat="false" ht="15.75" hidden="true" customHeight="false" outlineLevel="1" collapsed="false">
      <c r="A217" s="20"/>
      <c r="B217" s="88" t="s">
        <v>99</v>
      </c>
      <c r="C217" s="89" t="n">
        <v>56.1</v>
      </c>
      <c r="D217" s="23" t="s">
        <v>17</v>
      </c>
      <c r="E217" s="35" t="s">
        <v>20</v>
      </c>
      <c r="F217" s="32"/>
    </row>
    <row r="218" customFormat="false" ht="15.75" hidden="true" customHeight="false" outlineLevel="1" collapsed="false">
      <c r="A218" s="20" t="s">
        <v>32</v>
      </c>
      <c r="B218" s="33" t="s">
        <v>33</v>
      </c>
      <c r="C218" s="90" t="n">
        <f aca="false">SUM(C219:C221)</f>
        <v>213.4</v>
      </c>
      <c r="D218" s="86" t="s">
        <v>14</v>
      </c>
      <c r="E218" s="87" t="s">
        <v>15</v>
      </c>
      <c r="F218" s="32"/>
    </row>
    <row r="219" customFormat="false" ht="15.75" hidden="true" customHeight="false" outlineLevel="1" collapsed="false">
      <c r="A219" s="20"/>
      <c r="B219" s="36" t="s">
        <v>49</v>
      </c>
      <c r="C219" s="91" t="n">
        <v>15.3</v>
      </c>
      <c r="D219" s="23" t="s">
        <v>22</v>
      </c>
      <c r="E219" s="35" t="s">
        <v>20</v>
      </c>
      <c r="F219" s="32"/>
    </row>
    <row r="220" customFormat="false" ht="15.75" hidden="true" customHeight="false" outlineLevel="1" collapsed="false">
      <c r="A220" s="20"/>
      <c r="B220" s="92" t="s">
        <v>19</v>
      </c>
      <c r="C220" s="93" t="n">
        <v>128.2</v>
      </c>
      <c r="D220" s="23" t="s">
        <v>17</v>
      </c>
      <c r="E220" s="35" t="s">
        <v>20</v>
      </c>
      <c r="F220" s="32"/>
    </row>
    <row r="221" customFormat="false" ht="15.75" hidden="true" customHeight="false" outlineLevel="1" collapsed="false">
      <c r="A221" s="20"/>
      <c r="B221" s="92" t="s">
        <v>100</v>
      </c>
      <c r="C221" s="93" t="n">
        <v>69.9</v>
      </c>
      <c r="D221" s="23" t="s">
        <v>17</v>
      </c>
      <c r="E221" s="35" t="s">
        <v>20</v>
      </c>
      <c r="F221" s="32"/>
    </row>
    <row r="222" customFormat="false" ht="15.75" hidden="true" customHeight="false" outlineLevel="1" collapsed="false">
      <c r="A222" s="94" t="s">
        <v>38</v>
      </c>
      <c r="B222" s="33" t="s">
        <v>101</v>
      </c>
      <c r="C222" s="60" t="n">
        <f aca="false">SUM(C223:C230)</f>
        <v>318.5</v>
      </c>
      <c r="D222" s="86" t="s">
        <v>14</v>
      </c>
      <c r="E222" s="87" t="s">
        <v>15</v>
      </c>
      <c r="F222" s="32"/>
    </row>
    <row r="223" customFormat="false" ht="15.75" hidden="true" customHeight="false" outlineLevel="1" collapsed="false">
      <c r="A223" s="94"/>
      <c r="B223" s="92" t="s">
        <v>100</v>
      </c>
      <c r="C223" s="93" t="n">
        <v>127.1</v>
      </c>
      <c r="D223" s="23" t="s">
        <v>17</v>
      </c>
      <c r="E223" s="35" t="s">
        <v>20</v>
      </c>
      <c r="F223" s="32"/>
    </row>
    <row r="224" customFormat="false" ht="15.75" hidden="true" customHeight="false" outlineLevel="1" collapsed="false">
      <c r="A224" s="94"/>
      <c r="B224" s="92" t="s">
        <v>43</v>
      </c>
      <c r="C224" s="93" t="n">
        <v>55.5</v>
      </c>
      <c r="D224" s="23" t="s">
        <v>17</v>
      </c>
      <c r="E224" s="35" t="s">
        <v>44</v>
      </c>
      <c r="F224" s="32"/>
    </row>
    <row r="225" customFormat="false" ht="15.75" hidden="true" customHeight="false" outlineLevel="1" collapsed="false">
      <c r="A225" s="94"/>
      <c r="B225" s="92" t="s">
        <v>102</v>
      </c>
      <c r="C225" s="93" t="n">
        <v>30</v>
      </c>
      <c r="D225" s="23" t="s">
        <v>17</v>
      </c>
      <c r="E225" s="35" t="s">
        <v>20</v>
      </c>
      <c r="F225" s="32"/>
    </row>
    <row r="226" customFormat="false" ht="15.75" hidden="true" customHeight="false" outlineLevel="1" collapsed="false">
      <c r="A226" s="94"/>
      <c r="B226" s="92" t="s">
        <v>41</v>
      </c>
      <c r="C226" s="93" t="n">
        <v>3.8</v>
      </c>
      <c r="D226" s="23" t="s">
        <v>17</v>
      </c>
      <c r="E226" s="35" t="s">
        <v>20</v>
      </c>
      <c r="F226" s="32"/>
    </row>
    <row r="227" customFormat="false" ht="15.75" hidden="true" customHeight="true" outlineLevel="1" collapsed="false">
      <c r="A227" s="94"/>
      <c r="B227" s="36" t="s">
        <v>103</v>
      </c>
      <c r="C227" s="95" t="n">
        <v>4.5</v>
      </c>
      <c r="D227" s="23" t="s">
        <v>24</v>
      </c>
      <c r="E227" s="35" t="s">
        <v>20</v>
      </c>
      <c r="F227" s="32"/>
    </row>
    <row r="228" customFormat="false" ht="15.75" hidden="true" customHeight="false" outlineLevel="1" collapsed="false">
      <c r="A228" s="94"/>
      <c r="B228" s="36"/>
      <c r="C228" s="95"/>
      <c r="D228" s="23" t="s">
        <v>68</v>
      </c>
      <c r="E228" s="35" t="s">
        <v>69</v>
      </c>
      <c r="F228" s="32"/>
    </row>
    <row r="229" customFormat="false" ht="15.75" hidden="true" customHeight="false" outlineLevel="1" collapsed="false">
      <c r="A229" s="94"/>
      <c r="B229" s="92" t="s">
        <v>49</v>
      </c>
      <c r="C229" s="93" t="n">
        <v>15.3</v>
      </c>
      <c r="D229" s="23" t="s">
        <v>17</v>
      </c>
      <c r="E229" s="35" t="s">
        <v>20</v>
      </c>
      <c r="F229" s="32"/>
    </row>
    <row r="230" s="99" customFormat="true" ht="15.75" hidden="true" customHeight="false" outlineLevel="1" collapsed="false">
      <c r="A230" s="96"/>
      <c r="B230" s="97" t="s">
        <v>104</v>
      </c>
      <c r="C230" s="98" t="n">
        <v>82.3</v>
      </c>
      <c r="D230" s="42" t="s">
        <v>17</v>
      </c>
      <c r="E230" s="41" t="s">
        <v>20</v>
      </c>
      <c r="F230" s="32"/>
    </row>
    <row r="231" customFormat="false" ht="20.25" hidden="false" customHeight="true" outlineLevel="0" collapsed="false">
      <c r="A231" s="100"/>
      <c r="B231" s="101" t="s">
        <v>105</v>
      </c>
      <c r="C231" s="102" t="n">
        <f aca="false">C212+C210+C187+C72</f>
        <v>8960.58</v>
      </c>
      <c r="D231" s="103"/>
      <c r="E231" s="104"/>
      <c r="F231" s="105"/>
    </row>
    <row r="232" customFormat="false" ht="18" hidden="false" customHeight="false" outlineLevel="0" collapsed="false">
      <c r="A232" s="106" t="s">
        <v>106</v>
      </c>
      <c r="B232" s="106"/>
      <c r="C232" s="106"/>
      <c r="D232" s="106"/>
      <c r="E232" s="106"/>
      <c r="F232" s="106"/>
    </row>
    <row r="233" customFormat="false" ht="15.75" hidden="false" customHeight="true" outlineLevel="1" collapsed="false">
      <c r="A233" s="107" t="s">
        <v>107</v>
      </c>
      <c r="B233" s="107"/>
      <c r="C233" s="107"/>
      <c r="D233" s="107"/>
      <c r="E233" s="107"/>
      <c r="F233" s="107"/>
    </row>
    <row r="234" customFormat="false" ht="15.75" hidden="false" customHeight="true" outlineLevel="1" collapsed="false">
      <c r="A234" s="19" t="n">
        <v>1</v>
      </c>
      <c r="B234" s="108" t="s">
        <v>108</v>
      </c>
      <c r="C234" s="109" t="n">
        <f aca="false">C235+C246</f>
        <v>798.7</v>
      </c>
      <c r="D234" s="110"/>
      <c r="E234" s="19"/>
      <c r="F234" s="45" t="s">
        <v>109</v>
      </c>
    </row>
    <row r="235" customFormat="false" ht="15.75" hidden="false" customHeight="false" outlineLevel="1" collapsed="false">
      <c r="A235" s="59" t="s">
        <v>12</v>
      </c>
      <c r="B235" s="111" t="s">
        <v>13</v>
      </c>
      <c r="C235" s="112" t="n">
        <f aca="false">SUM(C236:C245)</f>
        <v>294.2</v>
      </c>
      <c r="D235" s="86" t="s">
        <v>14</v>
      </c>
      <c r="E235" s="87" t="s">
        <v>15</v>
      </c>
      <c r="F235" s="45"/>
    </row>
    <row r="236" customFormat="false" ht="15.75" hidden="false" customHeight="false" outlineLevel="1" collapsed="false">
      <c r="A236" s="59"/>
      <c r="B236" s="113" t="s">
        <v>110</v>
      </c>
      <c r="C236" s="59" t="n">
        <v>45.6</v>
      </c>
      <c r="D236" s="114" t="s">
        <v>17</v>
      </c>
      <c r="E236" s="59" t="s">
        <v>20</v>
      </c>
      <c r="F236" s="45"/>
    </row>
    <row r="237" customFormat="false" ht="15.75" hidden="false" customHeight="false" outlineLevel="1" collapsed="false">
      <c r="A237" s="59"/>
      <c r="B237" s="113" t="s">
        <v>23</v>
      </c>
      <c r="C237" s="59" t="n">
        <v>15.5</v>
      </c>
      <c r="D237" s="114" t="s">
        <v>24</v>
      </c>
      <c r="E237" s="59" t="s">
        <v>20</v>
      </c>
      <c r="F237" s="45"/>
    </row>
    <row r="238" customFormat="false" ht="10.5" hidden="false" customHeight="true" outlineLevel="1" collapsed="false">
      <c r="A238" s="59"/>
      <c r="B238" s="113" t="s">
        <v>111</v>
      </c>
      <c r="C238" s="59"/>
      <c r="D238" s="114" t="s">
        <v>68</v>
      </c>
      <c r="E238" s="59" t="s">
        <v>69</v>
      </c>
      <c r="F238" s="45"/>
    </row>
    <row r="239" customFormat="false" ht="15.75" hidden="false" customHeight="false" outlineLevel="1" collapsed="false">
      <c r="A239" s="59"/>
      <c r="B239" s="113" t="s">
        <v>47</v>
      </c>
      <c r="C239" s="59" t="n">
        <v>15.3</v>
      </c>
      <c r="D239" s="114" t="s">
        <v>17</v>
      </c>
      <c r="E239" s="59" t="s">
        <v>30</v>
      </c>
      <c r="F239" s="45"/>
    </row>
    <row r="240" customFormat="false" ht="15.75" hidden="false" customHeight="false" outlineLevel="1" collapsed="false">
      <c r="A240" s="59"/>
      <c r="B240" s="113" t="s">
        <v>73</v>
      </c>
      <c r="C240" s="59" t="n">
        <v>5.8</v>
      </c>
      <c r="D240" s="114" t="s">
        <v>17</v>
      </c>
      <c r="E240" s="59" t="s">
        <v>20</v>
      </c>
      <c r="F240" s="45"/>
    </row>
    <row r="241" customFormat="false" ht="15.75" hidden="false" customHeight="false" outlineLevel="1" collapsed="false">
      <c r="A241" s="59"/>
      <c r="B241" s="113" t="s">
        <v>112</v>
      </c>
      <c r="C241" s="59" t="n">
        <v>11.9</v>
      </c>
      <c r="D241" s="114" t="s">
        <v>17</v>
      </c>
      <c r="E241" s="59" t="s">
        <v>20</v>
      </c>
      <c r="F241" s="45"/>
    </row>
    <row r="242" customFormat="false" ht="15.75" hidden="false" customHeight="false" outlineLevel="1" collapsed="false">
      <c r="A242" s="59"/>
      <c r="B242" s="113" t="s">
        <v>41</v>
      </c>
      <c r="C242" s="59" t="n">
        <v>53.1</v>
      </c>
      <c r="D242" s="114" t="s">
        <v>17</v>
      </c>
      <c r="E242" s="59" t="s">
        <v>20</v>
      </c>
      <c r="F242" s="45"/>
      <c r="K242" s="99"/>
    </row>
    <row r="243" customFormat="false" ht="15.75" hidden="false" customHeight="false" outlineLevel="1" collapsed="false">
      <c r="A243" s="59"/>
      <c r="B243" s="113" t="s">
        <v>37</v>
      </c>
      <c r="C243" s="59" t="n">
        <v>69.4</v>
      </c>
      <c r="D243" s="114" t="s">
        <v>17</v>
      </c>
      <c r="E243" s="59" t="s">
        <v>44</v>
      </c>
      <c r="F243" s="45"/>
    </row>
    <row r="244" customFormat="false" ht="15.75" hidden="false" customHeight="false" outlineLevel="1" collapsed="false">
      <c r="A244" s="52"/>
      <c r="B244" s="115" t="s">
        <v>100</v>
      </c>
      <c r="C244" s="52" t="n">
        <v>67</v>
      </c>
      <c r="D244" s="116" t="s">
        <v>17</v>
      </c>
      <c r="E244" s="52" t="s">
        <v>20</v>
      </c>
      <c r="F244" s="45"/>
    </row>
    <row r="245" customFormat="false" ht="15.75" hidden="false" customHeight="true" outlineLevel="1" collapsed="false">
      <c r="A245" s="19"/>
      <c r="B245" s="117" t="s">
        <v>113</v>
      </c>
      <c r="C245" s="19" t="n">
        <v>10.6</v>
      </c>
      <c r="D245" s="118" t="s">
        <v>17</v>
      </c>
      <c r="E245" s="19" t="s">
        <v>20</v>
      </c>
      <c r="F245" s="45" t="s">
        <v>109</v>
      </c>
    </row>
    <row r="246" customFormat="false" ht="15.75" hidden="false" customHeight="false" outlineLevel="1" collapsed="false">
      <c r="A246" s="59" t="s">
        <v>32</v>
      </c>
      <c r="B246" s="111" t="s">
        <v>33</v>
      </c>
      <c r="C246" s="112" t="n">
        <f aca="false">SUM(C247:C253)</f>
        <v>504.5</v>
      </c>
      <c r="D246" s="86" t="s">
        <v>14</v>
      </c>
      <c r="E246" s="87" t="s">
        <v>15</v>
      </c>
      <c r="F246" s="45"/>
    </row>
    <row r="247" customFormat="false" ht="15.75" hidden="false" customHeight="false" outlineLevel="1" collapsed="false">
      <c r="A247" s="59"/>
      <c r="B247" s="113" t="s">
        <v>37</v>
      </c>
      <c r="C247" s="59" t="n">
        <v>282.5</v>
      </c>
      <c r="D247" s="114" t="s">
        <v>17</v>
      </c>
      <c r="E247" s="59" t="s">
        <v>20</v>
      </c>
      <c r="F247" s="45"/>
    </row>
    <row r="248" customFormat="false" ht="15.75" hidden="false" customHeight="false" outlineLevel="1" collapsed="false">
      <c r="A248" s="59"/>
      <c r="B248" s="113" t="s">
        <v>114</v>
      </c>
      <c r="C248" s="59" t="n">
        <v>14.7</v>
      </c>
      <c r="D248" s="114" t="s">
        <v>17</v>
      </c>
      <c r="E248" s="59" t="s">
        <v>20</v>
      </c>
      <c r="F248" s="45"/>
    </row>
    <row r="249" customFormat="false" ht="15.75" hidden="false" customHeight="false" outlineLevel="1" collapsed="false">
      <c r="A249" s="59"/>
      <c r="B249" s="113" t="s">
        <v>41</v>
      </c>
      <c r="C249" s="59" t="n">
        <v>98.1</v>
      </c>
      <c r="D249" s="114" t="s">
        <v>17</v>
      </c>
      <c r="E249" s="59" t="s">
        <v>20</v>
      </c>
      <c r="F249" s="45"/>
    </row>
    <row r="250" customFormat="false" ht="15.75" hidden="false" customHeight="false" outlineLevel="1" collapsed="false">
      <c r="A250" s="59"/>
      <c r="B250" s="113" t="s">
        <v>47</v>
      </c>
      <c r="C250" s="59" t="n">
        <v>15.3</v>
      </c>
      <c r="D250" s="114" t="s">
        <v>17</v>
      </c>
      <c r="E250" s="59" t="s">
        <v>44</v>
      </c>
      <c r="F250" s="45"/>
    </row>
    <row r="251" customFormat="false" ht="15.75" hidden="false" customHeight="false" outlineLevel="1" collapsed="false">
      <c r="A251" s="59"/>
      <c r="B251" s="113" t="s">
        <v>113</v>
      </c>
      <c r="C251" s="59" t="n">
        <v>31.8</v>
      </c>
      <c r="D251" s="114" t="s">
        <v>17</v>
      </c>
      <c r="E251" s="59" t="s">
        <v>20</v>
      </c>
      <c r="F251" s="45"/>
    </row>
    <row r="252" customFormat="false" ht="15.75" hidden="false" customHeight="false" outlineLevel="1" collapsed="false">
      <c r="A252" s="59"/>
      <c r="B252" s="113" t="s">
        <v>115</v>
      </c>
      <c r="C252" s="59" t="n">
        <v>38.4</v>
      </c>
      <c r="D252" s="114" t="s">
        <v>17</v>
      </c>
      <c r="E252" s="59" t="s">
        <v>20</v>
      </c>
      <c r="F252" s="45"/>
    </row>
    <row r="253" customFormat="false" ht="15.75" hidden="false" customHeight="false" outlineLevel="1" collapsed="false">
      <c r="A253" s="52"/>
      <c r="B253" s="115" t="s">
        <v>47</v>
      </c>
      <c r="C253" s="52" t="n">
        <v>23.7</v>
      </c>
      <c r="D253" s="116" t="s">
        <v>17</v>
      </c>
      <c r="E253" s="52" t="s">
        <v>30</v>
      </c>
      <c r="F253" s="45"/>
    </row>
    <row r="254" customFormat="false" ht="15.75" hidden="false" customHeight="true" outlineLevel="1" collapsed="false">
      <c r="A254" s="59" t="n">
        <v>2</v>
      </c>
      <c r="B254" s="119" t="s">
        <v>116</v>
      </c>
      <c r="C254" s="120" t="n">
        <f aca="false">+C255+C267</f>
        <v>752.8</v>
      </c>
      <c r="D254" s="19"/>
      <c r="E254" s="87"/>
      <c r="F254" s="52" t="s">
        <v>117</v>
      </c>
    </row>
    <row r="255" customFormat="false" ht="15.75" hidden="false" customHeight="false" outlineLevel="1" collapsed="false">
      <c r="A255" s="59" t="s">
        <v>12</v>
      </c>
      <c r="B255" s="121" t="s">
        <v>13</v>
      </c>
      <c r="C255" s="122" t="n">
        <f aca="false">SUM(C256:C266)</f>
        <v>296</v>
      </c>
      <c r="D255" s="86" t="s">
        <v>14</v>
      </c>
      <c r="E255" s="87" t="s">
        <v>15</v>
      </c>
      <c r="F255" s="52"/>
    </row>
    <row r="256" customFormat="false" ht="15.75" hidden="false" customHeight="false" outlineLevel="1" collapsed="false">
      <c r="A256" s="59"/>
      <c r="B256" s="88" t="s">
        <v>110</v>
      </c>
      <c r="C256" s="123" t="n">
        <v>17</v>
      </c>
      <c r="D256" s="86" t="s">
        <v>17</v>
      </c>
      <c r="E256" s="87" t="s">
        <v>20</v>
      </c>
      <c r="F256" s="52"/>
    </row>
    <row r="257" customFormat="false" ht="15.75" hidden="false" customHeight="false" outlineLevel="1" collapsed="false">
      <c r="A257" s="59"/>
      <c r="B257" s="88" t="s">
        <v>23</v>
      </c>
      <c r="C257" s="123" t="n">
        <v>6.7</v>
      </c>
      <c r="D257" s="86" t="s">
        <v>24</v>
      </c>
      <c r="E257" s="87" t="s">
        <v>20</v>
      </c>
      <c r="F257" s="52"/>
    </row>
    <row r="258" customFormat="false" ht="15.75" hidden="false" customHeight="false" outlineLevel="1" collapsed="false">
      <c r="A258" s="59"/>
      <c r="B258" s="88" t="s">
        <v>111</v>
      </c>
      <c r="C258" s="123"/>
      <c r="D258" s="86" t="s">
        <v>68</v>
      </c>
      <c r="E258" s="87" t="s">
        <v>69</v>
      </c>
      <c r="F258" s="52"/>
    </row>
    <row r="259" customFormat="false" ht="15.75" hidden="false" customHeight="false" outlineLevel="1" collapsed="false">
      <c r="A259" s="59"/>
      <c r="B259" s="88" t="s">
        <v>41</v>
      </c>
      <c r="C259" s="123" t="n">
        <v>60.8</v>
      </c>
      <c r="D259" s="86" t="s">
        <v>17</v>
      </c>
      <c r="E259" s="87" t="s">
        <v>20</v>
      </c>
      <c r="F259" s="52"/>
    </row>
    <row r="260" customFormat="false" ht="15.75" hidden="false" customHeight="false" outlineLevel="1" collapsed="false">
      <c r="A260" s="59"/>
      <c r="B260" s="88" t="s">
        <v>37</v>
      </c>
      <c r="C260" s="123" t="n">
        <v>101.7</v>
      </c>
      <c r="D260" s="86" t="s">
        <v>17</v>
      </c>
      <c r="E260" s="87" t="s">
        <v>20</v>
      </c>
      <c r="F260" s="52"/>
    </row>
    <row r="261" customFormat="false" ht="15.75" hidden="false" customHeight="false" outlineLevel="1" collapsed="false">
      <c r="A261" s="59"/>
      <c r="B261" s="88" t="s">
        <v>37</v>
      </c>
      <c r="C261" s="123" t="n">
        <v>37.2</v>
      </c>
      <c r="D261" s="86" t="s">
        <v>17</v>
      </c>
      <c r="E261" s="87" t="s">
        <v>44</v>
      </c>
      <c r="F261" s="52"/>
    </row>
    <row r="262" customFormat="false" ht="15.75" hidden="false" customHeight="false" outlineLevel="1" collapsed="false">
      <c r="A262" s="59"/>
      <c r="B262" s="88" t="s">
        <v>37</v>
      </c>
      <c r="C262" s="123" t="n">
        <v>6.4</v>
      </c>
      <c r="D262" s="86" t="s">
        <v>17</v>
      </c>
      <c r="E262" s="87" t="s">
        <v>30</v>
      </c>
      <c r="F262" s="52"/>
    </row>
    <row r="263" customFormat="false" ht="15.75" hidden="false" customHeight="false" outlineLevel="1" collapsed="false">
      <c r="A263" s="59"/>
      <c r="B263" s="88" t="s">
        <v>115</v>
      </c>
      <c r="C263" s="123" t="n">
        <v>38.7</v>
      </c>
      <c r="D263" s="86" t="s">
        <v>17</v>
      </c>
      <c r="E263" s="87" t="s">
        <v>20</v>
      </c>
      <c r="F263" s="52"/>
    </row>
    <row r="264" customFormat="false" ht="15.75" hidden="false" customHeight="false" outlineLevel="1" collapsed="false">
      <c r="A264" s="59"/>
      <c r="B264" s="88" t="s">
        <v>118</v>
      </c>
      <c r="C264" s="123" t="n">
        <v>10.1</v>
      </c>
      <c r="D264" s="86" t="s">
        <v>17</v>
      </c>
      <c r="E264" s="87" t="s">
        <v>20</v>
      </c>
      <c r="F264" s="52"/>
    </row>
    <row r="265" customFormat="false" ht="15.75" hidden="false" customHeight="false" outlineLevel="1" collapsed="false">
      <c r="A265" s="59"/>
      <c r="B265" s="88" t="s">
        <v>113</v>
      </c>
      <c r="C265" s="123" t="n">
        <v>8.4</v>
      </c>
      <c r="D265" s="86" t="s">
        <v>17</v>
      </c>
      <c r="E265" s="87" t="s">
        <v>20</v>
      </c>
      <c r="F265" s="52"/>
    </row>
    <row r="266" customFormat="false" ht="15.75" hidden="false" customHeight="false" outlineLevel="1" collapsed="false">
      <c r="A266" s="59"/>
      <c r="B266" s="88" t="s">
        <v>119</v>
      </c>
      <c r="C266" s="123" t="n">
        <v>9</v>
      </c>
      <c r="D266" s="86" t="s">
        <v>17</v>
      </c>
      <c r="E266" s="87" t="s">
        <v>20</v>
      </c>
      <c r="F266" s="52"/>
    </row>
    <row r="267" customFormat="false" ht="15.75" hidden="false" customHeight="false" outlineLevel="1" collapsed="false">
      <c r="A267" s="59" t="s">
        <v>32</v>
      </c>
      <c r="B267" s="121" t="s">
        <v>33</v>
      </c>
      <c r="C267" s="122" t="n">
        <f aca="false">SUM(C268:C275)</f>
        <v>456.8</v>
      </c>
      <c r="D267" s="86" t="s">
        <v>14</v>
      </c>
      <c r="E267" s="87" t="s">
        <v>15</v>
      </c>
      <c r="F267" s="52"/>
    </row>
    <row r="268" customFormat="false" ht="15.75" hidden="false" customHeight="false" outlineLevel="1" collapsed="false">
      <c r="A268" s="59"/>
      <c r="B268" s="88" t="s">
        <v>73</v>
      </c>
      <c r="C268" s="123" t="n">
        <v>32.5</v>
      </c>
      <c r="D268" s="86" t="s">
        <v>17</v>
      </c>
      <c r="E268" s="87" t="s">
        <v>30</v>
      </c>
      <c r="F268" s="52"/>
    </row>
    <row r="269" customFormat="false" ht="15.75" hidden="false" customHeight="false" outlineLevel="1" collapsed="false">
      <c r="A269" s="59"/>
      <c r="B269" s="88" t="s">
        <v>23</v>
      </c>
      <c r="C269" s="123" t="n">
        <v>3.8</v>
      </c>
      <c r="D269" s="86" t="s">
        <v>24</v>
      </c>
      <c r="E269" s="87" t="s">
        <v>20</v>
      </c>
      <c r="F269" s="52"/>
    </row>
    <row r="270" customFormat="false" ht="15.75" hidden="false" customHeight="false" outlineLevel="1" collapsed="false">
      <c r="A270" s="59"/>
      <c r="B270" s="88"/>
      <c r="C270" s="123"/>
      <c r="D270" s="86" t="s">
        <v>68</v>
      </c>
      <c r="E270" s="87" t="s">
        <v>69</v>
      </c>
      <c r="F270" s="52"/>
    </row>
    <row r="271" customFormat="false" ht="15.75" hidden="false" customHeight="false" outlineLevel="1" collapsed="false">
      <c r="A271" s="59"/>
      <c r="B271" s="88" t="s">
        <v>35</v>
      </c>
      <c r="C271" s="123" t="n">
        <v>67.6</v>
      </c>
      <c r="D271" s="86" t="s">
        <v>17</v>
      </c>
      <c r="E271" s="87" t="s">
        <v>44</v>
      </c>
      <c r="F271" s="52"/>
    </row>
    <row r="272" customFormat="false" ht="15.75" hidden="false" customHeight="false" outlineLevel="1" collapsed="false">
      <c r="A272" s="59"/>
      <c r="B272" s="88" t="s">
        <v>114</v>
      </c>
      <c r="C272" s="123" t="n">
        <v>18</v>
      </c>
      <c r="D272" s="86" t="s">
        <v>68</v>
      </c>
      <c r="E272" s="87" t="s">
        <v>20</v>
      </c>
      <c r="F272" s="52"/>
    </row>
    <row r="273" customFormat="false" ht="15.75" hidden="false" customHeight="false" outlineLevel="1" collapsed="false">
      <c r="A273" s="59"/>
      <c r="B273" s="88" t="s">
        <v>21</v>
      </c>
      <c r="C273" s="123" t="n">
        <v>17.1</v>
      </c>
      <c r="D273" s="86" t="s">
        <v>17</v>
      </c>
      <c r="E273" s="87" t="s">
        <v>20</v>
      </c>
      <c r="F273" s="52"/>
    </row>
    <row r="274" customFormat="false" ht="15.75" hidden="false" customHeight="false" outlineLevel="1" collapsed="false">
      <c r="A274" s="59"/>
      <c r="B274" s="88" t="s">
        <v>41</v>
      </c>
      <c r="C274" s="123" t="n">
        <v>50.5</v>
      </c>
      <c r="D274" s="86" t="s">
        <v>17</v>
      </c>
      <c r="E274" s="87" t="s">
        <v>20</v>
      </c>
      <c r="F274" s="52"/>
    </row>
    <row r="275" customFormat="false" ht="15.75" hidden="false" customHeight="false" outlineLevel="1" collapsed="false">
      <c r="A275" s="52"/>
      <c r="B275" s="124" t="s">
        <v>37</v>
      </c>
      <c r="C275" s="125" t="n">
        <v>267.3</v>
      </c>
      <c r="D275" s="126" t="s">
        <v>17</v>
      </c>
      <c r="E275" s="57" t="s">
        <v>20</v>
      </c>
      <c r="F275" s="52"/>
    </row>
    <row r="276" customFormat="false" ht="15.75" hidden="false" customHeight="true" outlineLevel="1" collapsed="false">
      <c r="A276" s="59" t="n">
        <v>3</v>
      </c>
      <c r="B276" s="127" t="s">
        <v>120</v>
      </c>
      <c r="C276" s="109" t="n">
        <f aca="false">+C277</f>
        <v>346.7</v>
      </c>
      <c r="D276" s="123"/>
      <c r="E276" s="19"/>
      <c r="F276" s="19" t="s">
        <v>121</v>
      </c>
    </row>
    <row r="277" customFormat="false" ht="15.75" hidden="false" customHeight="false" outlineLevel="1" collapsed="false">
      <c r="A277" s="59" t="s">
        <v>12</v>
      </c>
      <c r="B277" s="111" t="s">
        <v>13</v>
      </c>
      <c r="C277" s="112" t="n">
        <f aca="false">SUM(C278:C287)</f>
        <v>346.7</v>
      </c>
      <c r="D277" s="86" t="s">
        <v>14</v>
      </c>
      <c r="E277" s="87" t="s">
        <v>15</v>
      </c>
      <c r="F277" s="19"/>
    </row>
    <row r="278" customFormat="false" ht="15.75" hidden="false" customHeight="false" outlineLevel="1" collapsed="false">
      <c r="A278" s="59"/>
      <c r="B278" s="113" t="s">
        <v>110</v>
      </c>
      <c r="C278" s="59" t="n">
        <v>34.2</v>
      </c>
      <c r="D278" s="114" t="s">
        <v>17</v>
      </c>
      <c r="E278" s="59" t="s">
        <v>20</v>
      </c>
      <c r="F278" s="19"/>
    </row>
    <row r="279" customFormat="false" ht="15.75" hidden="false" customHeight="false" outlineLevel="1" collapsed="false">
      <c r="A279" s="59"/>
      <c r="B279" s="113" t="s">
        <v>23</v>
      </c>
      <c r="C279" s="59" t="n">
        <v>6.1</v>
      </c>
      <c r="D279" s="114" t="s">
        <v>24</v>
      </c>
      <c r="E279" s="59" t="s">
        <v>20</v>
      </c>
      <c r="F279" s="19"/>
    </row>
    <row r="280" customFormat="false" ht="15.75" hidden="false" customHeight="false" outlineLevel="1" collapsed="false">
      <c r="A280" s="59"/>
      <c r="B280" s="113" t="s">
        <v>111</v>
      </c>
      <c r="C280" s="59"/>
      <c r="D280" s="114" t="s">
        <v>68</v>
      </c>
      <c r="E280" s="59" t="s">
        <v>69</v>
      </c>
      <c r="F280" s="19"/>
    </row>
    <row r="281" customFormat="false" ht="15.75" hidden="false" customHeight="false" outlineLevel="1" collapsed="false">
      <c r="A281" s="59"/>
      <c r="B281" s="113" t="s">
        <v>114</v>
      </c>
      <c r="C281" s="59" t="n">
        <v>15</v>
      </c>
      <c r="D281" s="114" t="s">
        <v>17</v>
      </c>
      <c r="E281" s="59" t="s">
        <v>20</v>
      </c>
      <c r="F281" s="19"/>
    </row>
    <row r="282" customFormat="false" ht="15.75" hidden="false" customHeight="false" outlineLevel="1" collapsed="false">
      <c r="A282" s="59"/>
      <c r="B282" s="113" t="s">
        <v>47</v>
      </c>
      <c r="C282" s="59" t="n">
        <v>5</v>
      </c>
      <c r="D282" s="114" t="s">
        <v>17</v>
      </c>
      <c r="E282" s="59" t="s">
        <v>20</v>
      </c>
      <c r="F282" s="19"/>
    </row>
    <row r="283" customFormat="false" ht="15.75" hidden="false" customHeight="false" outlineLevel="1" collapsed="false">
      <c r="A283" s="59"/>
      <c r="B283" s="113" t="s">
        <v>41</v>
      </c>
      <c r="C283" s="59" t="n">
        <v>105.5</v>
      </c>
      <c r="D283" s="114" t="s">
        <v>17</v>
      </c>
      <c r="E283" s="59" t="s">
        <v>20</v>
      </c>
      <c r="F283" s="19"/>
    </row>
    <row r="284" customFormat="false" ht="15.75" hidden="false" customHeight="false" outlineLevel="1" collapsed="false">
      <c r="A284" s="59"/>
      <c r="B284" s="113" t="s">
        <v>37</v>
      </c>
      <c r="C284" s="59" t="n">
        <v>139</v>
      </c>
      <c r="D284" s="114" t="s">
        <v>17</v>
      </c>
      <c r="E284" s="59" t="s">
        <v>20</v>
      </c>
      <c r="F284" s="19"/>
    </row>
    <row r="285" customFormat="false" ht="15.75" hidden="false" customHeight="false" outlineLevel="1" collapsed="false">
      <c r="A285" s="59"/>
      <c r="B285" s="113" t="s">
        <v>21</v>
      </c>
      <c r="C285" s="59" t="n">
        <v>11</v>
      </c>
      <c r="D285" s="114" t="s">
        <v>17</v>
      </c>
      <c r="E285" s="59" t="s">
        <v>20</v>
      </c>
      <c r="F285" s="19"/>
    </row>
    <row r="286" customFormat="false" ht="15.75" hidden="false" customHeight="false" outlineLevel="1" collapsed="false">
      <c r="A286" s="59"/>
      <c r="B286" s="113" t="s">
        <v>113</v>
      </c>
      <c r="C286" s="59" t="n">
        <v>8.8</v>
      </c>
      <c r="D286" s="114" t="s">
        <v>17</v>
      </c>
      <c r="E286" s="59" t="s">
        <v>20</v>
      </c>
      <c r="F286" s="19"/>
    </row>
    <row r="287" customFormat="false" ht="15.75" hidden="false" customHeight="false" outlineLevel="1" collapsed="false">
      <c r="A287" s="59"/>
      <c r="B287" s="113" t="s">
        <v>100</v>
      </c>
      <c r="C287" s="52" t="n">
        <v>22.1</v>
      </c>
      <c r="D287" s="114" t="s">
        <v>17</v>
      </c>
      <c r="E287" s="52" t="s">
        <v>44</v>
      </c>
      <c r="F287" s="19"/>
    </row>
    <row r="288" customFormat="false" ht="15.75" hidden="false" customHeight="true" outlineLevel="1" collapsed="false">
      <c r="A288" s="19"/>
      <c r="B288" s="119" t="s">
        <v>122</v>
      </c>
      <c r="C288" s="109" t="n">
        <f aca="false">C298+C303+C289</f>
        <v>777.3</v>
      </c>
      <c r="D288" s="19"/>
      <c r="E288" s="19"/>
      <c r="F288" s="45" t="s">
        <v>123</v>
      </c>
    </row>
    <row r="289" customFormat="false" ht="15.75" hidden="false" customHeight="false" outlineLevel="1" collapsed="false">
      <c r="A289" s="128" t="s">
        <v>12</v>
      </c>
      <c r="B289" s="121" t="s">
        <v>13</v>
      </c>
      <c r="C289" s="129" t="n">
        <f aca="false">SUM(C290:C297)</f>
        <v>207.4</v>
      </c>
      <c r="D289" s="86" t="s">
        <v>14</v>
      </c>
      <c r="E289" s="87" t="s">
        <v>15</v>
      </c>
      <c r="F289" s="45"/>
    </row>
    <row r="290" customFormat="false" ht="15.75" hidden="false" customHeight="false" outlineLevel="1" collapsed="false">
      <c r="A290" s="128"/>
      <c r="B290" s="130" t="s">
        <v>124</v>
      </c>
      <c r="C290" s="128" t="n">
        <v>10</v>
      </c>
      <c r="D290" s="86" t="s">
        <v>17</v>
      </c>
      <c r="E290" s="59" t="s">
        <v>20</v>
      </c>
      <c r="F290" s="45"/>
    </row>
    <row r="291" customFormat="false" ht="15.75" hidden="false" customHeight="false" outlineLevel="1" collapsed="false">
      <c r="A291" s="128"/>
      <c r="B291" s="130" t="s">
        <v>125</v>
      </c>
      <c r="C291" s="128" t="n">
        <v>5.8</v>
      </c>
      <c r="D291" s="86" t="s">
        <v>17</v>
      </c>
      <c r="E291" s="59" t="s">
        <v>20</v>
      </c>
      <c r="F291" s="45"/>
    </row>
    <row r="292" customFormat="false" ht="15.75" hidden="false" customHeight="false" outlineLevel="1" collapsed="false">
      <c r="A292" s="128"/>
      <c r="B292" s="130" t="s">
        <v>126</v>
      </c>
      <c r="C292" s="128" t="n">
        <v>45.7</v>
      </c>
      <c r="D292" s="86" t="s">
        <v>17</v>
      </c>
      <c r="E292" s="59" t="s">
        <v>20</v>
      </c>
      <c r="F292" s="45"/>
    </row>
    <row r="293" customFormat="false" ht="15.75" hidden="false" customHeight="false" outlineLevel="1" collapsed="false">
      <c r="A293" s="131"/>
      <c r="B293" s="132" t="s">
        <v>127</v>
      </c>
      <c r="C293" s="131" t="n">
        <v>23.6</v>
      </c>
      <c r="D293" s="126" t="s">
        <v>17</v>
      </c>
      <c r="E293" s="52" t="s">
        <v>20</v>
      </c>
      <c r="F293" s="45"/>
    </row>
    <row r="294" customFormat="false" ht="15.75" hidden="false" customHeight="true" outlineLevel="1" collapsed="false">
      <c r="A294" s="133"/>
      <c r="B294" s="134" t="s">
        <v>128</v>
      </c>
      <c r="C294" s="133" t="n">
        <v>23.4</v>
      </c>
      <c r="D294" s="135" t="s">
        <v>17</v>
      </c>
      <c r="E294" s="19" t="s">
        <v>44</v>
      </c>
      <c r="F294" s="45" t="s">
        <v>123</v>
      </c>
    </row>
    <row r="295" customFormat="false" ht="15.75" hidden="false" customHeight="false" outlineLevel="1" collapsed="false">
      <c r="A295" s="128"/>
      <c r="B295" s="130" t="s">
        <v>129</v>
      </c>
      <c r="C295" s="128" t="n">
        <v>5.4</v>
      </c>
      <c r="D295" s="86" t="s">
        <v>17</v>
      </c>
      <c r="E295" s="59" t="s">
        <v>20</v>
      </c>
      <c r="F295" s="45"/>
    </row>
    <row r="296" customFormat="false" ht="15.75" hidden="false" customHeight="false" outlineLevel="1" collapsed="false">
      <c r="A296" s="128"/>
      <c r="B296" s="130" t="s">
        <v>130</v>
      </c>
      <c r="C296" s="128" t="n">
        <v>8.3</v>
      </c>
      <c r="D296" s="86" t="s">
        <v>17</v>
      </c>
      <c r="E296" s="59" t="s">
        <v>20</v>
      </c>
      <c r="F296" s="45"/>
    </row>
    <row r="297" customFormat="false" ht="31.5" hidden="false" customHeight="false" outlineLevel="1" collapsed="false">
      <c r="A297" s="128"/>
      <c r="B297" s="130" t="s">
        <v>131</v>
      </c>
      <c r="C297" s="128" t="n">
        <v>85.2</v>
      </c>
      <c r="D297" s="86" t="s">
        <v>17</v>
      </c>
      <c r="E297" s="59" t="s">
        <v>20</v>
      </c>
      <c r="F297" s="45"/>
    </row>
    <row r="298" customFormat="false" ht="15.75" hidden="false" customHeight="false" outlineLevel="1" collapsed="false">
      <c r="A298" s="128" t="s">
        <v>32</v>
      </c>
      <c r="B298" s="121" t="s">
        <v>50</v>
      </c>
      <c r="C298" s="129" t="n">
        <f aca="false">SUM(C299:C302)</f>
        <v>142.6</v>
      </c>
      <c r="D298" s="86" t="s">
        <v>14</v>
      </c>
      <c r="E298" s="87" t="s">
        <v>15</v>
      </c>
      <c r="F298" s="45"/>
    </row>
    <row r="299" customFormat="false" ht="15.75" hidden="false" customHeight="false" outlineLevel="1" collapsed="false">
      <c r="A299" s="128"/>
      <c r="B299" s="130" t="s">
        <v>132</v>
      </c>
      <c r="C299" s="128" t="n">
        <v>50.2</v>
      </c>
      <c r="D299" s="86" t="s">
        <v>17</v>
      </c>
      <c r="E299" s="59" t="s">
        <v>30</v>
      </c>
      <c r="F299" s="45"/>
    </row>
    <row r="300" customFormat="false" ht="15.75" hidden="false" customHeight="false" outlineLevel="1" collapsed="false">
      <c r="A300" s="128"/>
      <c r="B300" s="130" t="s">
        <v>133</v>
      </c>
      <c r="C300" s="128" t="n">
        <v>23.6</v>
      </c>
      <c r="D300" s="86" t="s">
        <v>17</v>
      </c>
      <c r="E300" s="59" t="s">
        <v>30</v>
      </c>
      <c r="F300" s="45"/>
    </row>
    <row r="301" customFormat="false" ht="15.75" hidden="false" customHeight="false" outlineLevel="1" collapsed="false">
      <c r="A301" s="128"/>
      <c r="B301" s="130" t="s">
        <v>134</v>
      </c>
      <c r="C301" s="128" t="n">
        <v>52</v>
      </c>
      <c r="D301" s="86" t="s">
        <v>17</v>
      </c>
      <c r="E301" s="59" t="s">
        <v>30</v>
      </c>
      <c r="F301" s="45"/>
    </row>
    <row r="302" customFormat="false" ht="15.75" hidden="false" customHeight="false" outlineLevel="1" collapsed="false">
      <c r="A302" s="128"/>
      <c r="B302" s="130" t="s">
        <v>135</v>
      </c>
      <c r="C302" s="128" t="n">
        <v>16.8</v>
      </c>
      <c r="D302" s="86" t="s">
        <v>17</v>
      </c>
      <c r="E302" s="59" t="s">
        <v>136</v>
      </c>
      <c r="F302" s="45"/>
    </row>
    <row r="303" customFormat="false" ht="15.75" hidden="false" customHeight="false" outlineLevel="1" collapsed="false">
      <c r="A303" s="128" t="s">
        <v>38</v>
      </c>
      <c r="B303" s="136" t="s">
        <v>33</v>
      </c>
      <c r="C303" s="129" t="n">
        <f aca="false">SUM(C304:C320)</f>
        <v>427.3</v>
      </c>
      <c r="D303" s="86" t="s">
        <v>14</v>
      </c>
      <c r="E303" s="87" t="s">
        <v>15</v>
      </c>
      <c r="F303" s="45"/>
    </row>
    <row r="304" customFormat="false" ht="15.75" hidden="false" customHeight="false" outlineLevel="1" collapsed="false">
      <c r="A304" s="128"/>
      <c r="B304" s="130" t="s">
        <v>137</v>
      </c>
      <c r="C304" s="128" t="n">
        <v>37.8</v>
      </c>
      <c r="D304" s="86" t="s">
        <v>17</v>
      </c>
      <c r="E304" s="59" t="s">
        <v>20</v>
      </c>
      <c r="F304" s="45"/>
    </row>
    <row r="305" customFormat="false" ht="15.75" hidden="false" customHeight="false" outlineLevel="1" collapsed="false">
      <c r="A305" s="128"/>
      <c r="B305" s="130" t="s">
        <v>138</v>
      </c>
      <c r="C305" s="128" t="n">
        <v>34.8</v>
      </c>
      <c r="D305" s="86" t="s">
        <v>17</v>
      </c>
      <c r="E305" s="59" t="s">
        <v>20</v>
      </c>
      <c r="F305" s="45"/>
    </row>
    <row r="306" customFormat="false" ht="15.75" hidden="false" customHeight="false" outlineLevel="1" collapsed="false">
      <c r="A306" s="128"/>
      <c r="B306" s="130" t="s">
        <v>138</v>
      </c>
      <c r="C306" s="128" t="n">
        <v>16.5</v>
      </c>
      <c r="D306" s="86" t="s">
        <v>17</v>
      </c>
      <c r="E306" s="59" t="s">
        <v>20</v>
      </c>
      <c r="F306" s="45"/>
    </row>
    <row r="307" customFormat="false" ht="15.75" hidden="false" customHeight="false" outlineLevel="1" collapsed="false">
      <c r="A307" s="128"/>
      <c r="B307" s="130" t="s">
        <v>139</v>
      </c>
      <c r="C307" s="128" t="n">
        <v>29.6</v>
      </c>
      <c r="D307" s="86" t="s">
        <v>17</v>
      </c>
      <c r="E307" s="59" t="s">
        <v>20</v>
      </c>
      <c r="F307" s="45"/>
    </row>
    <row r="308" customFormat="false" ht="15.75" hidden="false" customHeight="false" outlineLevel="1" collapsed="false">
      <c r="A308" s="128"/>
      <c r="B308" s="130" t="s">
        <v>140</v>
      </c>
      <c r="C308" s="128" t="n">
        <v>8.7</v>
      </c>
      <c r="D308" s="86" t="s">
        <v>17</v>
      </c>
      <c r="E308" s="59" t="s">
        <v>20</v>
      </c>
      <c r="F308" s="45"/>
    </row>
    <row r="309" customFormat="false" ht="15.75" hidden="false" customHeight="false" outlineLevel="1" collapsed="false">
      <c r="A309" s="128"/>
      <c r="B309" s="130" t="s">
        <v>141</v>
      </c>
      <c r="C309" s="128" t="n">
        <v>12.5</v>
      </c>
      <c r="D309" s="86" t="s">
        <v>17</v>
      </c>
      <c r="E309" s="59" t="s">
        <v>20</v>
      </c>
      <c r="F309" s="45"/>
    </row>
    <row r="310" customFormat="false" ht="15.75" hidden="false" customHeight="false" outlineLevel="1" collapsed="false">
      <c r="A310" s="128"/>
      <c r="B310" s="130" t="s">
        <v>142</v>
      </c>
      <c r="C310" s="128" t="n">
        <v>104.4</v>
      </c>
      <c r="D310" s="86" t="s">
        <v>17</v>
      </c>
      <c r="E310" s="59" t="s">
        <v>20</v>
      </c>
      <c r="F310" s="45"/>
    </row>
    <row r="311" customFormat="false" ht="15.75" hidden="false" customHeight="false" outlineLevel="1" collapsed="false">
      <c r="A311" s="128"/>
      <c r="B311" s="130" t="s">
        <v>143</v>
      </c>
      <c r="C311" s="128" t="n">
        <v>33.6</v>
      </c>
      <c r="D311" s="86" t="s">
        <v>17</v>
      </c>
      <c r="E311" s="59" t="s">
        <v>20</v>
      </c>
      <c r="F311" s="45"/>
    </row>
    <row r="312" customFormat="false" ht="15.75" hidden="false" customHeight="false" outlineLevel="1" collapsed="false">
      <c r="A312" s="128"/>
      <c r="B312" s="130" t="s">
        <v>144</v>
      </c>
      <c r="C312" s="128" t="n">
        <v>16.2</v>
      </c>
      <c r="D312" s="86" t="s">
        <v>17</v>
      </c>
      <c r="E312" s="59" t="s">
        <v>20</v>
      </c>
      <c r="F312" s="45"/>
    </row>
    <row r="313" customFormat="false" ht="15.75" hidden="false" customHeight="false" outlineLevel="1" collapsed="false">
      <c r="A313" s="128"/>
      <c r="B313" s="130" t="s">
        <v>145</v>
      </c>
      <c r="C313" s="128" t="n">
        <v>18</v>
      </c>
      <c r="D313" s="86" t="s">
        <v>17</v>
      </c>
      <c r="E313" s="59" t="s">
        <v>20</v>
      </c>
      <c r="F313" s="45"/>
    </row>
    <row r="314" customFormat="false" ht="15.75" hidden="false" customHeight="false" outlineLevel="1" collapsed="false">
      <c r="A314" s="128"/>
      <c r="B314" s="130" t="s">
        <v>130</v>
      </c>
      <c r="C314" s="128" t="n">
        <v>50.7</v>
      </c>
      <c r="D314" s="86" t="s">
        <v>17</v>
      </c>
      <c r="E314" s="59" t="s">
        <v>20</v>
      </c>
      <c r="F314" s="45"/>
    </row>
    <row r="315" customFormat="false" ht="15.75" hidden="false" customHeight="false" outlineLevel="1" collapsed="false">
      <c r="A315" s="128"/>
      <c r="B315" s="130" t="s">
        <v>130</v>
      </c>
      <c r="C315" s="128" t="n">
        <v>5.7</v>
      </c>
      <c r="D315" s="86" t="s">
        <v>17</v>
      </c>
      <c r="E315" s="59" t="s">
        <v>20</v>
      </c>
      <c r="F315" s="45"/>
    </row>
    <row r="316" customFormat="false" ht="15.75" hidden="false" customHeight="false" outlineLevel="1" collapsed="false">
      <c r="A316" s="128"/>
      <c r="B316" s="130" t="s">
        <v>130</v>
      </c>
      <c r="C316" s="128" t="n">
        <v>26.8</v>
      </c>
      <c r="D316" s="86" t="s">
        <v>17</v>
      </c>
      <c r="E316" s="59" t="s">
        <v>20</v>
      </c>
      <c r="F316" s="45"/>
    </row>
    <row r="317" customFormat="false" ht="15.75" hidden="false" customHeight="false" outlineLevel="1" collapsed="false">
      <c r="A317" s="128"/>
      <c r="B317" s="130" t="s">
        <v>137</v>
      </c>
      <c r="C317" s="128" t="n">
        <v>16.9</v>
      </c>
      <c r="D317" s="86" t="s">
        <v>17</v>
      </c>
      <c r="E317" s="59" t="s">
        <v>20</v>
      </c>
      <c r="F317" s="45"/>
    </row>
    <row r="318" customFormat="false" ht="15.75" hidden="false" customHeight="false" outlineLevel="1" collapsed="false">
      <c r="A318" s="128"/>
      <c r="B318" s="130" t="s">
        <v>129</v>
      </c>
      <c r="C318" s="128" t="n">
        <v>5.6</v>
      </c>
      <c r="D318" s="86" t="s">
        <v>17</v>
      </c>
      <c r="E318" s="59" t="s">
        <v>20</v>
      </c>
      <c r="F318" s="45"/>
    </row>
    <row r="319" customFormat="false" ht="15.75" hidden="false" customHeight="false" outlineLevel="1" collapsed="false">
      <c r="A319" s="128"/>
      <c r="B319" s="130" t="s">
        <v>146</v>
      </c>
      <c r="C319" s="128" t="n">
        <v>4.8</v>
      </c>
      <c r="D319" s="86" t="s">
        <v>17</v>
      </c>
      <c r="E319" s="59" t="s">
        <v>20</v>
      </c>
      <c r="F319" s="45"/>
    </row>
    <row r="320" customFormat="false" ht="15.75" hidden="false" customHeight="false" outlineLevel="1" collapsed="false">
      <c r="A320" s="131"/>
      <c r="B320" s="132" t="s">
        <v>135</v>
      </c>
      <c r="C320" s="131" t="n">
        <v>4.7</v>
      </c>
      <c r="D320" s="126" t="s">
        <v>17</v>
      </c>
      <c r="E320" s="52" t="s">
        <v>30</v>
      </c>
      <c r="F320" s="45"/>
    </row>
    <row r="321" customFormat="false" ht="15.75" hidden="false" customHeight="true" outlineLevel="1" collapsed="false">
      <c r="A321" s="19"/>
      <c r="B321" s="119" t="s">
        <v>122</v>
      </c>
      <c r="C321" s="109" t="n">
        <f aca="false">C322+C331+C337+C342</f>
        <v>1164.16</v>
      </c>
      <c r="D321" s="19"/>
      <c r="E321" s="19"/>
      <c r="F321" s="45" t="s">
        <v>147</v>
      </c>
    </row>
    <row r="322" customFormat="false" ht="15.75" hidden="false" customHeight="false" outlineLevel="1" collapsed="false">
      <c r="A322" s="137" t="s">
        <v>12</v>
      </c>
      <c r="B322" s="121" t="s">
        <v>39</v>
      </c>
      <c r="C322" s="129" t="n">
        <f aca="false">SUM(C323:C330)</f>
        <v>416.9</v>
      </c>
      <c r="D322" s="86" t="s">
        <v>14</v>
      </c>
      <c r="E322" s="87" t="s">
        <v>15</v>
      </c>
      <c r="F322" s="45"/>
    </row>
    <row r="323" customFormat="false" ht="31.5" hidden="false" customHeight="false" outlineLevel="1" collapsed="false">
      <c r="A323" s="59"/>
      <c r="B323" s="130" t="s">
        <v>148</v>
      </c>
      <c r="C323" s="128" t="n">
        <v>37.2</v>
      </c>
      <c r="D323" s="86" t="s">
        <v>17</v>
      </c>
      <c r="E323" s="59" t="s">
        <v>20</v>
      </c>
      <c r="F323" s="45"/>
    </row>
    <row r="324" customFormat="false" ht="15.75" hidden="false" customHeight="false" outlineLevel="1" collapsed="false">
      <c r="A324" s="59"/>
      <c r="B324" s="130" t="s">
        <v>149</v>
      </c>
      <c r="C324" s="128" t="n">
        <v>36.6</v>
      </c>
      <c r="D324" s="86" t="s">
        <v>17</v>
      </c>
      <c r="E324" s="59" t="s">
        <v>20</v>
      </c>
      <c r="F324" s="45"/>
    </row>
    <row r="325" customFormat="false" ht="15.75" hidden="false" customHeight="false" outlineLevel="1" collapsed="false">
      <c r="A325" s="59"/>
      <c r="B325" s="130" t="s">
        <v>150</v>
      </c>
      <c r="C325" s="128" t="n">
        <v>13.5</v>
      </c>
      <c r="D325" s="86" t="s">
        <v>17</v>
      </c>
      <c r="E325" s="59" t="s">
        <v>30</v>
      </c>
      <c r="F325" s="45"/>
    </row>
    <row r="326" customFormat="false" ht="15.75" hidden="false" customHeight="false" outlineLevel="1" collapsed="false">
      <c r="A326" s="59"/>
      <c r="B326" s="130" t="s">
        <v>138</v>
      </c>
      <c r="C326" s="128" t="n">
        <v>143.4</v>
      </c>
      <c r="D326" s="86" t="s">
        <v>17</v>
      </c>
      <c r="E326" s="59" t="s">
        <v>20</v>
      </c>
      <c r="F326" s="45"/>
    </row>
    <row r="327" customFormat="false" ht="15.75" hidden="false" customHeight="false" outlineLevel="1" collapsed="false">
      <c r="A327" s="59"/>
      <c r="B327" s="130" t="s">
        <v>151</v>
      </c>
      <c r="C327" s="128" t="n">
        <v>24.2</v>
      </c>
      <c r="D327" s="86" t="s">
        <v>17</v>
      </c>
      <c r="E327" s="59" t="s">
        <v>20</v>
      </c>
      <c r="F327" s="45"/>
    </row>
    <row r="328" customFormat="false" ht="15.75" hidden="false" customHeight="false" outlineLevel="1" collapsed="false">
      <c r="A328" s="59"/>
      <c r="B328" s="130" t="s">
        <v>150</v>
      </c>
      <c r="C328" s="128" t="n">
        <v>12.4</v>
      </c>
      <c r="D328" s="86" t="s">
        <v>17</v>
      </c>
      <c r="E328" s="59" t="s">
        <v>30</v>
      </c>
      <c r="F328" s="45"/>
    </row>
    <row r="329" customFormat="false" ht="15.75" hidden="false" customHeight="false" outlineLevel="1" collapsed="false">
      <c r="A329" s="59"/>
      <c r="B329" s="130" t="s">
        <v>152</v>
      </c>
      <c r="C329" s="128" t="n">
        <v>110.5</v>
      </c>
      <c r="D329" s="86" t="s">
        <v>17</v>
      </c>
      <c r="E329" s="59" t="s">
        <v>30</v>
      </c>
      <c r="F329" s="45"/>
    </row>
    <row r="330" customFormat="false" ht="15.75" hidden="false" customHeight="false" outlineLevel="1" collapsed="false">
      <c r="A330" s="59"/>
      <c r="B330" s="130" t="s">
        <v>153</v>
      </c>
      <c r="C330" s="128" t="n">
        <v>39.1</v>
      </c>
      <c r="D330" s="86" t="s">
        <v>17</v>
      </c>
      <c r="E330" s="59" t="s">
        <v>20</v>
      </c>
      <c r="F330" s="45"/>
    </row>
    <row r="331" customFormat="false" ht="15.75" hidden="false" customHeight="false" outlineLevel="1" collapsed="false">
      <c r="A331" s="59" t="s">
        <v>32</v>
      </c>
      <c r="B331" s="136" t="s">
        <v>33</v>
      </c>
      <c r="C331" s="129" t="n">
        <f aca="false">SUM(C332:C336)</f>
        <v>314.5</v>
      </c>
      <c r="D331" s="86" t="s">
        <v>14</v>
      </c>
      <c r="E331" s="87" t="s">
        <v>15</v>
      </c>
      <c r="F331" s="45"/>
    </row>
    <row r="332" customFormat="false" ht="15.75" hidden="false" customHeight="false" outlineLevel="1" collapsed="false">
      <c r="A332" s="59"/>
      <c r="B332" s="130" t="s">
        <v>154</v>
      </c>
      <c r="C332" s="128" t="n">
        <v>263</v>
      </c>
      <c r="D332" s="86" t="s">
        <v>17</v>
      </c>
      <c r="E332" s="59" t="s">
        <v>20</v>
      </c>
      <c r="F332" s="45"/>
    </row>
    <row r="333" customFormat="false" ht="15.75" hidden="false" customHeight="false" outlineLevel="1" collapsed="false">
      <c r="A333" s="59"/>
      <c r="B333" s="130" t="s">
        <v>155</v>
      </c>
      <c r="C333" s="128" t="n">
        <v>36.5</v>
      </c>
      <c r="D333" s="86" t="s">
        <v>17</v>
      </c>
      <c r="E333" s="59" t="s">
        <v>20</v>
      </c>
      <c r="F333" s="45"/>
    </row>
    <row r="334" customFormat="false" ht="15.75" hidden="false" customHeight="false" outlineLevel="1" collapsed="false">
      <c r="A334" s="59"/>
      <c r="B334" s="130" t="s">
        <v>156</v>
      </c>
      <c r="C334" s="128" t="n">
        <v>4.7</v>
      </c>
      <c r="D334" s="86" t="s">
        <v>17</v>
      </c>
      <c r="E334" s="59" t="s">
        <v>30</v>
      </c>
      <c r="F334" s="45"/>
    </row>
    <row r="335" customFormat="false" ht="15.75" hidden="false" customHeight="false" outlineLevel="1" collapsed="false">
      <c r="A335" s="59"/>
      <c r="B335" s="130" t="s">
        <v>135</v>
      </c>
      <c r="C335" s="128" t="n">
        <v>4.7</v>
      </c>
      <c r="D335" s="86" t="s">
        <v>17</v>
      </c>
      <c r="E335" s="59" t="s">
        <v>30</v>
      </c>
      <c r="F335" s="45"/>
    </row>
    <row r="336" customFormat="false" ht="15.75" hidden="false" customHeight="false" outlineLevel="1" collapsed="false">
      <c r="A336" s="59"/>
      <c r="B336" s="130" t="s">
        <v>129</v>
      </c>
      <c r="C336" s="128" t="n">
        <v>5.6</v>
      </c>
      <c r="D336" s="86" t="s">
        <v>17</v>
      </c>
      <c r="E336" s="59" t="s">
        <v>30</v>
      </c>
      <c r="F336" s="45"/>
    </row>
    <row r="337" customFormat="false" ht="15.75" hidden="false" customHeight="false" outlineLevel="1" collapsed="false">
      <c r="A337" s="59" t="s">
        <v>38</v>
      </c>
      <c r="B337" s="136" t="s">
        <v>13</v>
      </c>
      <c r="C337" s="129" t="n">
        <f aca="false">SUM(C338:C341)</f>
        <v>243.1</v>
      </c>
      <c r="D337" s="86"/>
      <c r="E337" s="59"/>
      <c r="F337" s="45"/>
    </row>
    <row r="338" customFormat="false" ht="15.75" hidden="false" customHeight="false" outlineLevel="1" collapsed="false">
      <c r="A338" s="59"/>
      <c r="B338" s="130" t="s">
        <v>132</v>
      </c>
      <c r="C338" s="128" t="n">
        <v>16.9</v>
      </c>
      <c r="D338" s="86" t="s">
        <v>17</v>
      </c>
      <c r="E338" s="59" t="s">
        <v>20</v>
      </c>
      <c r="F338" s="45"/>
    </row>
    <row r="339" customFormat="false" ht="15.75" hidden="false" customHeight="false" outlineLevel="1" collapsed="false">
      <c r="A339" s="59"/>
      <c r="B339" s="130" t="s">
        <v>157</v>
      </c>
      <c r="C339" s="128" t="n">
        <v>2</v>
      </c>
      <c r="D339" s="86" t="s">
        <v>17</v>
      </c>
      <c r="E339" s="59" t="s">
        <v>20</v>
      </c>
      <c r="F339" s="45"/>
    </row>
    <row r="340" customFormat="false" ht="15.75" hidden="false" customHeight="false" outlineLevel="1" collapsed="false">
      <c r="A340" s="52"/>
      <c r="B340" s="132" t="s">
        <v>158</v>
      </c>
      <c r="C340" s="131" t="n">
        <v>139</v>
      </c>
      <c r="D340" s="126" t="s">
        <v>17</v>
      </c>
      <c r="E340" s="52" t="s">
        <v>30</v>
      </c>
      <c r="F340" s="45"/>
    </row>
    <row r="341" customFormat="false" ht="31.5" hidden="false" customHeight="true" outlineLevel="1" collapsed="false">
      <c r="A341" s="19"/>
      <c r="B341" s="134" t="s">
        <v>159</v>
      </c>
      <c r="C341" s="133" t="n">
        <v>85.2</v>
      </c>
      <c r="D341" s="135" t="s">
        <v>17</v>
      </c>
      <c r="E341" s="19" t="s">
        <v>30</v>
      </c>
      <c r="F341" s="45" t="s">
        <v>147</v>
      </c>
    </row>
    <row r="342" customFormat="false" ht="15.75" hidden="false" customHeight="false" outlineLevel="1" collapsed="false">
      <c r="A342" s="59"/>
      <c r="B342" s="136" t="s">
        <v>50</v>
      </c>
      <c r="C342" s="129" t="n">
        <f aca="false">SUM(C343:C349)</f>
        <v>189.66</v>
      </c>
      <c r="D342" s="86"/>
      <c r="E342" s="59"/>
      <c r="F342" s="45"/>
    </row>
    <row r="343" customFormat="false" ht="15.75" hidden="false" customHeight="false" outlineLevel="1" collapsed="false">
      <c r="A343" s="59"/>
      <c r="B343" s="130" t="s">
        <v>160</v>
      </c>
      <c r="C343" s="128" t="n">
        <v>45.4</v>
      </c>
      <c r="D343" s="86" t="s">
        <v>17</v>
      </c>
      <c r="E343" s="59" t="s">
        <v>30</v>
      </c>
      <c r="F343" s="45"/>
    </row>
    <row r="344" customFormat="false" ht="15.75" hidden="false" customHeight="false" outlineLevel="1" collapsed="false">
      <c r="A344" s="59"/>
      <c r="B344" s="130" t="s">
        <v>161</v>
      </c>
      <c r="C344" s="128" t="n">
        <v>34.5</v>
      </c>
      <c r="D344" s="86" t="s">
        <v>17</v>
      </c>
      <c r="E344" s="59" t="s">
        <v>30</v>
      </c>
      <c r="F344" s="45"/>
    </row>
    <row r="345" customFormat="false" ht="15.75" hidden="false" customHeight="false" outlineLevel="1" collapsed="false">
      <c r="A345" s="59"/>
      <c r="B345" s="130" t="s">
        <v>135</v>
      </c>
      <c r="C345" s="128" t="n">
        <v>10.65</v>
      </c>
      <c r="D345" s="86" t="s">
        <v>17</v>
      </c>
      <c r="E345" s="59" t="s">
        <v>30</v>
      </c>
      <c r="F345" s="45"/>
    </row>
    <row r="346" customFormat="false" ht="15.75" hidden="false" customHeight="false" outlineLevel="1" collapsed="false">
      <c r="A346" s="59"/>
      <c r="B346" s="130" t="s">
        <v>162</v>
      </c>
      <c r="C346" s="128" t="n">
        <v>19.7</v>
      </c>
      <c r="D346" s="86" t="s">
        <v>17</v>
      </c>
      <c r="E346" s="59" t="s">
        <v>30</v>
      </c>
      <c r="F346" s="45"/>
    </row>
    <row r="347" customFormat="false" ht="15.75" hidden="false" customHeight="false" outlineLevel="1" collapsed="false">
      <c r="A347" s="59"/>
      <c r="B347" s="130" t="s">
        <v>130</v>
      </c>
      <c r="C347" s="128" t="n">
        <v>36.4</v>
      </c>
      <c r="D347" s="86" t="s">
        <v>17</v>
      </c>
      <c r="E347" s="59" t="s">
        <v>30</v>
      </c>
      <c r="F347" s="45"/>
    </row>
    <row r="348" customFormat="false" ht="15.75" hidden="false" customHeight="false" outlineLevel="1" collapsed="false">
      <c r="A348" s="59"/>
      <c r="B348" s="130" t="s">
        <v>163</v>
      </c>
      <c r="C348" s="128" t="n">
        <v>29.01</v>
      </c>
      <c r="D348" s="86" t="s">
        <v>17</v>
      </c>
      <c r="E348" s="59" t="s">
        <v>30</v>
      </c>
      <c r="F348" s="45"/>
    </row>
    <row r="349" customFormat="false" ht="15.75" hidden="false" customHeight="false" outlineLevel="1" collapsed="false">
      <c r="A349" s="52"/>
      <c r="B349" s="132" t="s">
        <v>164</v>
      </c>
      <c r="C349" s="131" t="n">
        <v>14</v>
      </c>
      <c r="D349" s="126" t="s">
        <v>17</v>
      </c>
      <c r="E349" s="52" t="s">
        <v>20</v>
      </c>
      <c r="F349" s="45"/>
    </row>
    <row r="350" customFormat="false" ht="15.75" hidden="false" customHeight="true" outlineLevel="1" collapsed="false">
      <c r="A350" s="59" t="n">
        <v>1</v>
      </c>
      <c r="B350" s="127" t="s">
        <v>122</v>
      </c>
      <c r="C350" s="109" t="n">
        <f aca="false">+C351</f>
        <v>479.1</v>
      </c>
      <c r="D350" s="123"/>
      <c r="E350" s="19"/>
      <c r="F350" s="87" t="s">
        <v>165</v>
      </c>
    </row>
    <row r="351" customFormat="false" ht="15.75" hidden="false" customHeight="false" outlineLevel="1" collapsed="false">
      <c r="A351" s="59" t="s">
        <v>111</v>
      </c>
      <c r="B351" s="111" t="s">
        <v>13</v>
      </c>
      <c r="C351" s="112" t="n">
        <f aca="false">SUM(C352:C358)</f>
        <v>479.1</v>
      </c>
      <c r="D351" s="86" t="s">
        <v>14</v>
      </c>
      <c r="E351" s="87" t="s">
        <v>15</v>
      </c>
      <c r="F351" s="87"/>
    </row>
    <row r="352" customFormat="false" ht="15.75" hidden="false" customHeight="false" outlineLevel="1" collapsed="false">
      <c r="A352" s="59" t="s">
        <v>12</v>
      </c>
      <c r="B352" s="113" t="s">
        <v>64</v>
      </c>
      <c r="C352" s="59" t="n">
        <v>88.1</v>
      </c>
      <c r="D352" s="114" t="s">
        <v>17</v>
      </c>
      <c r="E352" s="59" t="s">
        <v>20</v>
      </c>
      <c r="F352" s="87"/>
    </row>
    <row r="353" customFormat="false" ht="15.75" hidden="false" customHeight="false" outlineLevel="1" collapsed="false">
      <c r="A353" s="59"/>
      <c r="B353" s="113" t="s">
        <v>23</v>
      </c>
      <c r="C353" s="59" t="n">
        <v>14.4</v>
      </c>
      <c r="D353" s="114" t="s">
        <v>24</v>
      </c>
      <c r="E353" s="59" t="s">
        <v>20</v>
      </c>
      <c r="F353" s="87"/>
    </row>
    <row r="354" customFormat="false" ht="15.75" hidden="false" customHeight="false" outlineLevel="1" collapsed="false">
      <c r="A354" s="59"/>
      <c r="B354" s="113" t="s">
        <v>111</v>
      </c>
      <c r="C354" s="59"/>
      <c r="D354" s="114" t="s">
        <v>68</v>
      </c>
      <c r="E354" s="59" t="s">
        <v>69</v>
      </c>
      <c r="F354" s="87"/>
    </row>
    <row r="355" customFormat="false" ht="15.75" hidden="false" customHeight="false" outlineLevel="1" collapsed="false">
      <c r="A355" s="59"/>
      <c r="B355" s="113" t="s">
        <v>47</v>
      </c>
      <c r="C355" s="59" t="n">
        <v>32</v>
      </c>
      <c r="D355" s="114" t="s">
        <v>17</v>
      </c>
      <c r="E355" s="59" t="s">
        <v>30</v>
      </c>
      <c r="F355" s="87"/>
    </row>
    <row r="356" customFormat="false" ht="15.75" hidden="false" customHeight="false" outlineLevel="1" collapsed="false">
      <c r="A356" s="59"/>
      <c r="B356" s="113" t="s">
        <v>19</v>
      </c>
      <c r="C356" s="59" t="n">
        <v>169.3</v>
      </c>
      <c r="D356" s="114" t="s">
        <v>17</v>
      </c>
      <c r="E356" s="59" t="s">
        <v>20</v>
      </c>
      <c r="F356" s="87"/>
    </row>
    <row r="357" customFormat="false" ht="15.75" hidden="false" customHeight="false" outlineLevel="1" collapsed="false">
      <c r="A357" s="59"/>
      <c r="B357" s="113" t="s">
        <v>41</v>
      </c>
      <c r="C357" s="59" t="n">
        <v>166.6</v>
      </c>
      <c r="D357" s="114" t="s">
        <v>17</v>
      </c>
      <c r="E357" s="59" t="s">
        <v>20</v>
      </c>
      <c r="F357" s="87"/>
    </row>
    <row r="358" customFormat="false" ht="15.75" hidden="false" customHeight="false" outlineLevel="1" collapsed="false">
      <c r="A358" s="59"/>
      <c r="B358" s="113" t="s">
        <v>37</v>
      </c>
      <c r="C358" s="52" t="n">
        <v>8.7</v>
      </c>
      <c r="D358" s="116" t="s">
        <v>17</v>
      </c>
      <c r="E358" s="52" t="s">
        <v>44</v>
      </c>
      <c r="F358" s="87"/>
    </row>
    <row r="359" customFormat="false" ht="15.75" hidden="false" customHeight="true" outlineLevel="1" collapsed="false">
      <c r="A359" s="138" t="n">
        <v>2</v>
      </c>
      <c r="B359" s="119" t="s">
        <v>166</v>
      </c>
      <c r="C359" s="139" t="n">
        <v>340.8</v>
      </c>
      <c r="D359" s="19" t="n">
        <v>6</v>
      </c>
      <c r="E359" s="87" t="s">
        <v>15</v>
      </c>
      <c r="F359" s="45" t="s">
        <v>167</v>
      </c>
    </row>
    <row r="360" customFormat="false" ht="15.75" hidden="false" customHeight="true" outlineLevel="1" collapsed="false">
      <c r="A360" s="140" t="s">
        <v>12</v>
      </c>
      <c r="B360" s="141" t="s">
        <v>168</v>
      </c>
      <c r="C360" s="123" t="s">
        <v>111</v>
      </c>
      <c r="D360" s="59" t="n">
        <v>7</v>
      </c>
      <c r="E360" s="87" t="s">
        <v>15</v>
      </c>
      <c r="F360" s="45"/>
    </row>
    <row r="361" customFormat="false" ht="15.75" hidden="false" customHeight="false" outlineLevel="1" collapsed="false">
      <c r="A361" s="140"/>
      <c r="B361" s="141"/>
      <c r="C361" s="123" t="n">
        <v>340.8</v>
      </c>
      <c r="D361" s="126" t="s">
        <v>17</v>
      </c>
      <c r="E361" s="57" t="s">
        <v>87</v>
      </c>
      <c r="F361" s="45"/>
    </row>
    <row r="362" customFormat="false" ht="15.75" hidden="false" customHeight="true" outlineLevel="1" collapsed="false">
      <c r="A362" s="59" t="n">
        <v>1</v>
      </c>
      <c r="B362" s="127" t="s">
        <v>169</v>
      </c>
      <c r="C362" s="109" t="n">
        <f aca="false">C363+C375</f>
        <v>559.1</v>
      </c>
      <c r="D362" s="123"/>
      <c r="E362" s="19"/>
      <c r="F362" s="142" t="s">
        <v>170</v>
      </c>
    </row>
    <row r="363" customFormat="false" ht="15.75" hidden="false" customHeight="false" outlineLevel="1" collapsed="false">
      <c r="A363" s="59" t="s">
        <v>111</v>
      </c>
      <c r="B363" s="111" t="s">
        <v>13</v>
      </c>
      <c r="C363" s="112" t="n">
        <f aca="false">SUM(C364:C374)</f>
        <v>316</v>
      </c>
      <c r="D363" s="86" t="s">
        <v>14</v>
      </c>
      <c r="E363" s="87" t="s">
        <v>15</v>
      </c>
      <c r="F363" s="142"/>
    </row>
    <row r="364" customFormat="false" ht="15.75" hidden="false" customHeight="false" outlineLevel="1" collapsed="false">
      <c r="A364" s="59" t="s">
        <v>12</v>
      </c>
      <c r="B364" s="113" t="s">
        <v>64</v>
      </c>
      <c r="C364" s="59" t="n">
        <v>31.1</v>
      </c>
      <c r="D364" s="114" t="s">
        <v>17</v>
      </c>
      <c r="E364" s="59" t="s">
        <v>20</v>
      </c>
      <c r="F364" s="142"/>
    </row>
    <row r="365" customFormat="false" ht="15.75" hidden="false" customHeight="false" outlineLevel="1" collapsed="false">
      <c r="A365" s="59"/>
      <c r="B365" s="113" t="s">
        <v>23</v>
      </c>
      <c r="C365" s="59" t="n">
        <v>14.5</v>
      </c>
      <c r="D365" s="114" t="s">
        <v>24</v>
      </c>
      <c r="E365" s="59" t="s">
        <v>20</v>
      </c>
      <c r="F365" s="142"/>
    </row>
    <row r="366" customFormat="false" ht="15.75" hidden="false" customHeight="false" outlineLevel="1" collapsed="false">
      <c r="A366" s="59"/>
      <c r="B366" s="113" t="s">
        <v>111</v>
      </c>
      <c r="C366" s="59"/>
      <c r="D366" s="114" t="s">
        <v>68</v>
      </c>
      <c r="E366" s="59" t="s">
        <v>69</v>
      </c>
      <c r="F366" s="142"/>
    </row>
    <row r="367" customFormat="false" ht="15.75" hidden="false" customHeight="false" outlineLevel="1" collapsed="false">
      <c r="A367" s="59"/>
      <c r="B367" s="113" t="s">
        <v>47</v>
      </c>
      <c r="C367" s="59" t="n">
        <v>29.2</v>
      </c>
      <c r="D367" s="114" t="s">
        <v>17</v>
      </c>
      <c r="E367" s="59" t="s">
        <v>30</v>
      </c>
      <c r="F367" s="142"/>
    </row>
    <row r="368" customFormat="false" ht="15.75" hidden="false" customHeight="false" outlineLevel="1" collapsed="false">
      <c r="A368" s="59"/>
      <c r="B368" s="113" t="s">
        <v>113</v>
      </c>
      <c r="C368" s="59" t="n">
        <v>9.1</v>
      </c>
      <c r="D368" s="114" t="s">
        <v>17</v>
      </c>
      <c r="E368" s="59" t="s">
        <v>20</v>
      </c>
      <c r="F368" s="142"/>
    </row>
    <row r="369" customFormat="false" ht="15.75" hidden="false" customHeight="false" outlineLevel="1" collapsed="false">
      <c r="A369" s="130"/>
      <c r="B369" s="143" t="s">
        <v>171</v>
      </c>
      <c r="C369" s="59" t="n">
        <v>23.2</v>
      </c>
      <c r="D369" s="114" t="s">
        <v>17</v>
      </c>
      <c r="E369" s="59" t="s">
        <v>20</v>
      </c>
      <c r="F369" s="142"/>
    </row>
    <row r="370" customFormat="false" ht="15.75" hidden="false" customHeight="false" outlineLevel="1" collapsed="false">
      <c r="A370" s="130"/>
      <c r="B370" s="113" t="s">
        <v>37</v>
      </c>
      <c r="C370" s="59" t="n">
        <v>113.3</v>
      </c>
      <c r="D370" s="114" t="s">
        <v>17</v>
      </c>
      <c r="E370" s="59" t="s">
        <v>20</v>
      </c>
      <c r="F370" s="142"/>
    </row>
    <row r="371" customFormat="false" ht="15.75" hidden="false" customHeight="false" outlineLevel="1" collapsed="false">
      <c r="A371" s="130"/>
      <c r="B371" s="113" t="s">
        <v>41</v>
      </c>
      <c r="C371" s="59" t="n">
        <v>54.7</v>
      </c>
      <c r="D371" s="114" t="s">
        <v>17</v>
      </c>
      <c r="E371" s="59" t="s">
        <v>20</v>
      </c>
      <c r="F371" s="142"/>
    </row>
    <row r="372" customFormat="false" ht="15.75" hidden="false" customHeight="false" outlineLevel="1" collapsed="false">
      <c r="A372" s="130"/>
      <c r="B372" s="113" t="s">
        <v>37</v>
      </c>
      <c r="C372" s="59" t="n">
        <v>23.9</v>
      </c>
      <c r="D372" s="114" t="s">
        <v>17</v>
      </c>
      <c r="E372" s="59" t="s">
        <v>30</v>
      </c>
      <c r="F372" s="142"/>
    </row>
    <row r="373" customFormat="false" ht="15.75" hidden="false" customHeight="false" outlineLevel="1" collapsed="false">
      <c r="A373" s="130"/>
      <c r="B373" s="143" t="s">
        <v>115</v>
      </c>
      <c r="C373" s="59" t="n">
        <v>8.7</v>
      </c>
      <c r="D373" s="114" t="s">
        <v>17</v>
      </c>
      <c r="E373" s="59" t="s">
        <v>20</v>
      </c>
      <c r="F373" s="142"/>
    </row>
    <row r="374" customFormat="false" ht="15.75" hidden="false" customHeight="false" outlineLevel="1" collapsed="false">
      <c r="A374" s="130"/>
      <c r="B374" s="144" t="s">
        <v>118</v>
      </c>
      <c r="C374" s="59" t="n">
        <v>8.3</v>
      </c>
      <c r="D374" s="114" t="s">
        <v>17</v>
      </c>
      <c r="E374" s="59" t="s">
        <v>20</v>
      </c>
      <c r="F374" s="142"/>
    </row>
    <row r="375" customFormat="false" ht="15.75" hidden="false" customHeight="false" outlineLevel="1" collapsed="false">
      <c r="A375" s="59" t="s">
        <v>32</v>
      </c>
      <c r="B375" s="111" t="s">
        <v>33</v>
      </c>
      <c r="C375" s="112" t="n">
        <f aca="false">SUM(C376:C378)</f>
        <v>243.1</v>
      </c>
      <c r="D375" s="86" t="s">
        <v>14</v>
      </c>
      <c r="E375" s="87" t="s">
        <v>15</v>
      </c>
      <c r="F375" s="142"/>
    </row>
    <row r="376" customFormat="false" ht="15.75" hidden="false" customHeight="false" outlineLevel="1" collapsed="false">
      <c r="A376" s="59"/>
      <c r="B376" s="113" t="s">
        <v>19</v>
      </c>
      <c r="C376" s="59" t="n">
        <v>65.4</v>
      </c>
      <c r="D376" s="114" t="s">
        <v>17</v>
      </c>
      <c r="E376" s="59" t="s">
        <v>20</v>
      </c>
      <c r="F376" s="142"/>
    </row>
    <row r="377" customFormat="false" ht="15.75" hidden="false" customHeight="false" outlineLevel="1" collapsed="false">
      <c r="A377" s="59"/>
      <c r="B377" s="113" t="s">
        <v>41</v>
      </c>
      <c r="C377" s="59" t="n">
        <v>46.4</v>
      </c>
      <c r="D377" s="114" t="s">
        <v>17</v>
      </c>
      <c r="E377" s="59" t="s">
        <v>20</v>
      </c>
      <c r="F377" s="142"/>
    </row>
    <row r="378" customFormat="false" ht="15.75" hidden="false" customHeight="false" outlineLevel="1" collapsed="false">
      <c r="A378" s="52"/>
      <c r="B378" s="113" t="s">
        <v>37</v>
      </c>
      <c r="C378" s="52" t="n">
        <v>131.3</v>
      </c>
      <c r="D378" s="114" t="s">
        <v>17</v>
      </c>
      <c r="E378" s="52" t="s">
        <v>20</v>
      </c>
      <c r="F378" s="142"/>
    </row>
    <row r="379" customFormat="false" ht="15.75" hidden="false" customHeight="true" outlineLevel="1" collapsed="false">
      <c r="A379" s="19" t="n">
        <v>1</v>
      </c>
      <c r="B379" s="108" t="s">
        <v>172</v>
      </c>
      <c r="C379" s="109" t="n">
        <f aca="false">C380+C392+C402</f>
        <v>730.1</v>
      </c>
      <c r="D379" s="110"/>
      <c r="E379" s="19"/>
      <c r="F379" s="45" t="s">
        <v>173</v>
      </c>
    </row>
    <row r="380" customFormat="false" ht="15.75" hidden="false" customHeight="false" outlineLevel="1" collapsed="false">
      <c r="A380" s="59" t="s">
        <v>12</v>
      </c>
      <c r="B380" s="111" t="s">
        <v>13</v>
      </c>
      <c r="C380" s="112" t="n">
        <f aca="false">SUM(C381:C391)</f>
        <v>399.2</v>
      </c>
      <c r="D380" s="86" t="s">
        <v>14</v>
      </c>
      <c r="E380" s="87" t="s">
        <v>15</v>
      </c>
      <c r="F380" s="45"/>
    </row>
    <row r="381" customFormat="false" ht="15.75" hidden="false" customHeight="false" outlineLevel="1" collapsed="false">
      <c r="A381" s="59"/>
      <c r="B381" s="113" t="s">
        <v>174</v>
      </c>
      <c r="C381" s="59" t="n">
        <v>45.6</v>
      </c>
      <c r="D381" s="114" t="s">
        <v>17</v>
      </c>
      <c r="E381" s="59" t="s">
        <v>175</v>
      </c>
      <c r="F381" s="45"/>
    </row>
    <row r="382" customFormat="false" ht="15.75" hidden="false" customHeight="false" outlineLevel="1" collapsed="false">
      <c r="A382" s="59"/>
      <c r="B382" s="113" t="s">
        <v>23</v>
      </c>
      <c r="C382" s="59" t="n">
        <v>8.6</v>
      </c>
      <c r="D382" s="114" t="s">
        <v>24</v>
      </c>
      <c r="E382" s="59" t="s">
        <v>175</v>
      </c>
      <c r="F382" s="45"/>
    </row>
    <row r="383" customFormat="false" ht="15.75" hidden="false" customHeight="false" outlineLevel="1" collapsed="false">
      <c r="A383" s="59"/>
      <c r="B383" s="113"/>
      <c r="C383" s="59"/>
      <c r="D383" s="114" t="s">
        <v>68</v>
      </c>
      <c r="E383" s="59" t="s">
        <v>176</v>
      </c>
      <c r="F383" s="45"/>
    </row>
    <row r="384" customFormat="false" ht="15.75" hidden="false" customHeight="false" outlineLevel="1" collapsed="false">
      <c r="A384" s="59"/>
      <c r="B384" s="113" t="s">
        <v>35</v>
      </c>
      <c r="C384" s="59" t="n">
        <v>69.9</v>
      </c>
      <c r="D384" s="114" t="s">
        <v>17</v>
      </c>
      <c r="E384" s="59" t="s">
        <v>175</v>
      </c>
      <c r="F384" s="45"/>
    </row>
    <row r="385" customFormat="false" ht="15.75" hidden="false" customHeight="false" outlineLevel="1" collapsed="false">
      <c r="A385" s="59"/>
      <c r="B385" s="113" t="s">
        <v>118</v>
      </c>
      <c r="C385" s="59" t="n">
        <v>7.5</v>
      </c>
      <c r="D385" s="114" t="s">
        <v>17</v>
      </c>
      <c r="E385" s="59" t="s">
        <v>175</v>
      </c>
      <c r="F385" s="45"/>
    </row>
    <row r="386" customFormat="false" ht="15.75" hidden="false" customHeight="false" outlineLevel="1" collapsed="false">
      <c r="A386" s="59"/>
      <c r="B386" s="113" t="s">
        <v>27</v>
      </c>
      <c r="C386" s="59" t="n">
        <v>105.7</v>
      </c>
      <c r="D386" s="114" t="s">
        <v>17</v>
      </c>
      <c r="E386" s="59" t="s">
        <v>175</v>
      </c>
      <c r="F386" s="45"/>
    </row>
    <row r="387" customFormat="false" ht="15.75" hidden="false" customHeight="false" outlineLevel="1" collapsed="false">
      <c r="A387" s="59"/>
      <c r="B387" s="113" t="s">
        <v>58</v>
      </c>
      <c r="C387" s="59" t="n">
        <v>34</v>
      </c>
      <c r="D387" s="114" t="s">
        <v>17</v>
      </c>
      <c r="E387" s="59" t="s">
        <v>175</v>
      </c>
      <c r="F387" s="45"/>
    </row>
    <row r="388" customFormat="false" ht="15.75" hidden="false" customHeight="false" outlineLevel="1" collapsed="false">
      <c r="A388" s="132"/>
      <c r="B388" s="145" t="s">
        <v>177</v>
      </c>
      <c r="C388" s="52" t="n">
        <v>37.1</v>
      </c>
      <c r="D388" s="116" t="s">
        <v>17</v>
      </c>
      <c r="E388" s="52" t="s">
        <v>175</v>
      </c>
      <c r="F388" s="45"/>
    </row>
    <row r="389" customFormat="false" ht="15.75" hidden="false" customHeight="true" outlineLevel="1" collapsed="false">
      <c r="A389" s="134"/>
      <c r="B389" s="146" t="s">
        <v>41</v>
      </c>
      <c r="C389" s="19" t="n">
        <v>44</v>
      </c>
      <c r="D389" s="118" t="s">
        <v>17</v>
      </c>
      <c r="E389" s="19" t="s">
        <v>175</v>
      </c>
      <c r="F389" s="45" t="s">
        <v>173</v>
      </c>
    </row>
    <row r="390" customFormat="false" ht="15.75" hidden="false" customHeight="false" outlineLevel="1" collapsed="false">
      <c r="A390" s="130"/>
      <c r="B390" s="144" t="s">
        <v>21</v>
      </c>
      <c r="C390" s="59" t="n">
        <v>18.8</v>
      </c>
      <c r="D390" s="114" t="s">
        <v>17</v>
      </c>
      <c r="E390" s="59" t="s">
        <v>175</v>
      </c>
      <c r="F390" s="45"/>
    </row>
    <row r="391" customFormat="false" ht="15.75" hidden="false" customHeight="false" outlineLevel="1" collapsed="false">
      <c r="A391" s="130"/>
      <c r="B391" s="144" t="s">
        <v>178</v>
      </c>
      <c r="C391" s="59" t="n">
        <v>28</v>
      </c>
      <c r="D391" s="114" t="s">
        <v>17</v>
      </c>
      <c r="E391" s="59" t="s">
        <v>175</v>
      </c>
      <c r="F391" s="45"/>
    </row>
    <row r="392" customFormat="false" ht="15.75" hidden="false" customHeight="false" outlineLevel="1" collapsed="false">
      <c r="A392" s="59" t="s">
        <v>32</v>
      </c>
      <c r="B392" s="111" t="s">
        <v>179</v>
      </c>
      <c r="C392" s="112" t="n">
        <f aca="false">SUM(C393:C401)</f>
        <v>287.6</v>
      </c>
      <c r="D392" s="86" t="s">
        <v>14</v>
      </c>
      <c r="E392" s="87" t="s">
        <v>15</v>
      </c>
      <c r="F392" s="45"/>
    </row>
    <row r="393" customFormat="false" ht="15.75" hidden="false" customHeight="false" outlineLevel="1" collapsed="false">
      <c r="A393" s="59"/>
      <c r="B393" s="113" t="s">
        <v>41</v>
      </c>
      <c r="C393" s="59" t="n">
        <v>42.6</v>
      </c>
      <c r="D393" s="114" t="s">
        <v>17</v>
      </c>
      <c r="E393" s="59" t="s">
        <v>20</v>
      </c>
      <c r="F393" s="45"/>
    </row>
    <row r="394" customFormat="false" ht="31.5" hidden="false" customHeight="false" outlineLevel="1" collapsed="false">
      <c r="A394" s="59"/>
      <c r="B394" s="113" t="s">
        <v>180</v>
      </c>
      <c r="C394" s="59" t="n">
        <v>102.9</v>
      </c>
      <c r="D394" s="114" t="s">
        <v>17</v>
      </c>
      <c r="E394" s="59" t="s">
        <v>20</v>
      </c>
      <c r="F394" s="45"/>
    </row>
    <row r="395" customFormat="false" ht="15.75" hidden="false" customHeight="false" outlineLevel="1" collapsed="false">
      <c r="A395" s="59"/>
      <c r="B395" s="113" t="s">
        <v>35</v>
      </c>
      <c r="C395" s="59" t="n">
        <v>34.2</v>
      </c>
      <c r="D395" s="114" t="s">
        <v>17</v>
      </c>
      <c r="E395" s="59" t="s">
        <v>20</v>
      </c>
      <c r="F395" s="45"/>
    </row>
    <row r="396" customFormat="false" ht="15.75" hidden="false" customHeight="false" outlineLevel="1" collapsed="false">
      <c r="A396" s="59"/>
      <c r="B396" s="113" t="s">
        <v>23</v>
      </c>
      <c r="C396" s="59" t="n">
        <v>16.7</v>
      </c>
      <c r="D396" s="114" t="s">
        <v>24</v>
      </c>
      <c r="E396" s="59" t="s">
        <v>20</v>
      </c>
      <c r="F396" s="45"/>
    </row>
    <row r="397" customFormat="false" ht="15.75" hidden="false" customHeight="false" outlineLevel="1" collapsed="false">
      <c r="A397" s="59"/>
      <c r="B397" s="113"/>
      <c r="C397" s="59"/>
      <c r="D397" s="114" t="s">
        <v>68</v>
      </c>
      <c r="E397" s="59" t="s">
        <v>69</v>
      </c>
      <c r="F397" s="45"/>
    </row>
    <row r="398" customFormat="false" ht="15.75" hidden="false" customHeight="false" outlineLevel="1" collapsed="false">
      <c r="A398" s="59"/>
      <c r="B398" s="113" t="s">
        <v>64</v>
      </c>
      <c r="C398" s="59" t="n">
        <v>54.9</v>
      </c>
      <c r="D398" s="114" t="s">
        <v>17</v>
      </c>
      <c r="E398" s="59" t="s">
        <v>20</v>
      </c>
      <c r="F398" s="45"/>
    </row>
    <row r="399" customFormat="false" ht="15.75" hidden="false" customHeight="false" outlineLevel="1" collapsed="false">
      <c r="A399" s="59"/>
      <c r="B399" s="113" t="s">
        <v>181</v>
      </c>
      <c r="C399" s="59" t="n">
        <v>13.2</v>
      </c>
      <c r="D399" s="114" t="s">
        <v>17</v>
      </c>
      <c r="E399" s="59" t="s">
        <v>20</v>
      </c>
      <c r="F399" s="45"/>
    </row>
    <row r="400" customFormat="false" ht="15.75" hidden="false" customHeight="false" outlineLevel="1" collapsed="false">
      <c r="A400" s="130"/>
      <c r="B400" s="144" t="s">
        <v>182</v>
      </c>
      <c r="C400" s="59" t="n">
        <v>12</v>
      </c>
      <c r="D400" s="114" t="s">
        <v>17</v>
      </c>
      <c r="E400" s="59" t="s">
        <v>44</v>
      </c>
      <c r="F400" s="45"/>
    </row>
    <row r="401" customFormat="false" ht="15.75" hidden="false" customHeight="false" outlineLevel="1" collapsed="false">
      <c r="A401" s="130"/>
      <c r="B401" s="144" t="s">
        <v>47</v>
      </c>
      <c r="C401" s="59" t="n">
        <v>11.1</v>
      </c>
      <c r="D401" s="114" t="s">
        <v>17</v>
      </c>
      <c r="E401" s="59" t="s">
        <v>30</v>
      </c>
      <c r="F401" s="45"/>
    </row>
    <row r="402" customFormat="false" ht="15.75" hidden="false" customHeight="false" outlineLevel="1" collapsed="false">
      <c r="A402" s="59" t="s">
        <v>38</v>
      </c>
      <c r="B402" s="111" t="s">
        <v>183</v>
      </c>
      <c r="C402" s="112" t="n">
        <v>43.3</v>
      </c>
      <c r="D402" s="86" t="s">
        <v>14</v>
      </c>
      <c r="E402" s="87" t="s">
        <v>15</v>
      </c>
      <c r="F402" s="45"/>
    </row>
    <row r="403" customFormat="false" ht="15.75" hidden="false" customHeight="false" outlineLevel="1" collapsed="false">
      <c r="A403" s="52"/>
      <c r="B403" s="115" t="s">
        <v>184</v>
      </c>
      <c r="C403" s="52" t="n">
        <v>43.3</v>
      </c>
      <c r="D403" s="116" t="s">
        <v>17</v>
      </c>
      <c r="E403" s="52" t="s">
        <v>20</v>
      </c>
      <c r="F403" s="45"/>
    </row>
    <row r="404" customFormat="false" ht="15.75" hidden="false" customHeight="true" outlineLevel="1" collapsed="false">
      <c r="A404" s="138" t="n">
        <v>2</v>
      </c>
      <c r="B404" s="147" t="s">
        <v>172</v>
      </c>
      <c r="C404" s="148" t="n">
        <f aca="false">C405+C414+C416</f>
        <v>943.1</v>
      </c>
      <c r="D404" s="138"/>
      <c r="E404" s="19"/>
      <c r="F404" s="142" t="s">
        <v>185</v>
      </c>
    </row>
    <row r="405" customFormat="false" ht="15.75" hidden="false" customHeight="false" outlineLevel="1" collapsed="false">
      <c r="A405" s="149" t="s">
        <v>12</v>
      </c>
      <c r="B405" s="150" t="s">
        <v>13</v>
      </c>
      <c r="C405" s="151" t="n">
        <f aca="false">SUM(C406:C413)</f>
        <v>504.9</v>
      </c>
      <c r="D405" s="86" t="s">
        <v>14</v>
      </c>
      <c r="E405" s="87" t="s">
        <v>15</v>
      </c>
      <c r="F405" s="142"/>
    </row>
    <row r="406" customFormat="false" ht="15.75" hidden="false" customHeight="false" outlineLevel="1" collapsed="false">
      <c r="A406" s="149"/>
      <c r="B406" s="152" t="s">
        <v>186</v>
      </c>
      <c r="C406" s="149" t="n">
        <v>39.8</v>
      </c>
      <c r="D406" s="153" t="s">
        <v>17</v>
      </c>
      <c r="E406" s="59" t="s">
        <v>20</v>
      </c>
      <c r="F406" s="142"/>
    </row>
    <row r="407" customFormat="false" ht="15.75" hidden="false" customHeight="false" outlineLevel="1" collapsed="false">
      <c r="A407" s="149"/>
      <c r="B407" s="152" t="s">
        <v>41</v>
      </c>
      <c r="C407" s="149" t="n">
        <v>133.7</v>
      </c>
      <c r="D407" s="153" t="s">
        <v>17</v>
      </c>
      <c r="E407" s="59" t="s">
        <v>20</v>
      </c>
      <c r="F407" s="142"/>
    </row>
    <row r="408" customFormat="false" ht="15.75" hidden="false" customHeight="false" outlineLevel="1" collapsed="false">
      <c r="A408" s="149"/>
      <c r="B408" s="152" t="s">
        <v>187</v>
      </c>
      <c r="C408" s="149" t="n">
        <v>47.3</v>
      </c>
      <c r="D408" s="153" t="s">
        <v>17</v>
      </c>
      <c r="E408" s="59" t="s">
        <v>20</v>
      </c>
      <c r="F408" s="142"/>
    </row>
    <row r="409" customFormat="false" ht="15.75" hidden="false" customHeight="false" outlineLevel="1" collapsed="false">
      <c r="A409" s="149"/>
      <c r="B409" s="152" t="s">
        <v>47</v>
      </c>
      <c r="C409" s="149" t="n">
        <v>36.8</v>
      </c>
      <c r="D409" s="153" t="s">
        <v>17</v>
      </c>
      <c r="E409" s="59" t="s">
        <v>30</v>
      </c>
      <c r="F409" s="142"/>
    </row>
    <row r="410" customFormat="false" ht="15.75" hidden="false" customHeight="false" outlineLevel="1" collapsed="false">
      <c r="A410" s="149"/>
      <c r="B410" s="152" t="s">
        <v>188</v>
      </c>
      <c r="C410" s="149" t="n">
        <v>5</v>
      </c>
      <c r="D410" s="153" t="s">
        <v>17</v>
      </c>
      <c r="E410" s="59" t="s">
        <v>20</v>
      </c>
      <c r="F410" s="142"/>
    </row>
    <row r="411" customFormat="false" ht="15.75" hidden="false" customHeight="false" outlineLevel="1" collapsed="false">
      <c r="A411" s="149"/>
      <c r="B411" s="152" t="s">
        <v>37</v>
      </c>
      <c r="C411" s="149" t="n">
        <v>159.8</v>
      </c>
      <c r="D411" s="153" t="s">
        <v>17</v>
      </c>
      <c r="E411" s="59" t="s">
        <v>20</v>
      </c>
      <c r="F411" s="142"/>
    </row>
    <row r="412" customFormat="false" ht="15.75" hidden="false" customHeight="false" outlineLevel="1" collapsed="false">
      <c r="A412" s="149"/>
      <c r="B412" s="152" t="s">
        <v>37</v>
      </c>
      <c r="C412" s="149" t="n">
        <v>71.2</v>
      </c>
      <c r="D412" s="153" t="s">
        <v>17</v>
      </c>
      <c r="E412" s="59" t="s">
        <v>30</v>
      </c>
      <c r="F412" s="142"/>
    </row>
    <row r="413" customFormat="false" ht="15.75" hidden="false" customHeight="false" outlineLevel="1" collapsed="false">
      <c r="A413" s="149"/>
      <c r="B413" s="152" t="s">
        <v>37</v>
      </c>
      <c r="C413" s="149" t="n">
        <v>11.3</v>
      </c>
      <c r="D413" s="153" t="s">
        <v>17</v>
      </c>
      <c r="E413" s="59" t="s">
        <v>44</v>
      </c>
      <c r="F413" s="142"/>
    </row>
    <row r="414" customFormat="false" ht="15.75" hidden="false" customHeight="false" outlineLevel="1" collapsed="false">
      <c r="A414" s="149" t="s">
        <v>32</v>
      </c>
      <c r="B414" s="150" t="s">
        <v>33</v>
      </c>
      <c r="C414" s="151" t="n">
        <v>94.2</v>
      </c>
      <c r="D414" s="86" t="s">
        <v>14</v>
      </c>
      <c r="E414" s="87" t="s">
        <v>15</v>
      </c>
      <c r="F414" s="142"/>
    </row>
    <row r="415" customFormat="false" ht="15.75" hidden="false" customHeight="false" outlineLevel="1" collapsed="false">
      <c r="A415" s="149"/>
      <c r="B415" s="152" t="s">
        <v>189</v>
      </c>
      <c r="C415" s="149" t="n">
        <v>94.2</v>
      </c>
      <c r="D415" s="153" t="s">
        <v>17</v>
      </c>
      <c r="E415" s="59" t="s">
        <v>20</v>
      </c>
      <c r="F415" s="142"/>
    </row>
    <row r="416" customFormat="false" ht="15.75" hidden="false" customHeight="false" outlineLevel="1" collapsed="false">
      <c r="A416" s="149" t="s">
        <v>38</v>
      </c>
      <c r="B416" s="154" t="s">
        <v>179</v>
      </c>
      <c r="C416" s="151" t="n">
        <f aca="false">SUM(C417:C421)</f>
        <v>344</v>
      </c>
      <c r="D416" s="86" t="s">
        <v>14</v>
      </c>
      <c r="E416" s="87" t="s">
        <v>15</v>
      </c>
      <c r="F416" s="142"/>
    </row>
    <row r="417" customFormat="false" ht="31.5" hidden="false" customHeight="false" outlineLevel="1" collapsed="false">
      <c r="A417" s="143"/>
      <c r="B417" s="143" t="s">
        <v>190</v>
      </c>
      <c r="C417" s="149" t="n">
        <v>33.2</v>
      </c>
      <c r="D417" s="153" t="s">
        <v>17</v>
      </c>
      <c r="E417" s="59" t="s">
        <v>20</v>
      </c>
      <c r="F417" s="142"/>
    </row>
    <row r="418" customFormat="false" ht="15.75" hidden="false" customHeight="false" outlineLevel="1" collapsed="false">
      <c r="A418" s="143"/>
      <c r="B418" s="143" t="s">
        <v>110</v>
      </c>
      <c r="C418" s="149" t="n">
        <v>68.9</v>
      </c>
      <c r="D418" s="153" t="s">
        <v>17</v>
      </c>
      <c r="E418" s="59" t="s">
        <v>20</v>
      </c>
      <c r="F418" s="142"/>
    </row>
    <row r="419" customFormat="false" ht="15.75" hidden="false" customHeight="false" outlineLevel="1" collapsed="false">
      <c r="A419" s="143"/>
      <c r="B419" s="143" t="s">
        <v>35</v>
      </c>
      <c r="C419" s="149" t="n">
        <v>62.6</v>
      </c>
      <c r="D419" s="153" t="s">
        <v>17</v>
      </c>
      <c r="E419" s="59" t="s">
        <v>20</v>
      </c>
      <c r="F419" s="142"/>
    </row>
    <row r="420" customFormat="false" ht="15.75" hidden="false" customHeight="false" outlineLevel="1" collapsed="false">
      <c r="A420" s="143"/>
      <c r="B420" s="143" t="s">
        <v>191</v>
      </c>
      <c r="C420" s="149" t="n">
        <v>75.6</v>
      </c>
      <c r="D420" s="153" t="s">
        <v>17</v>
      </c>
      <c r="E420" s="59" t="s">
        <v>20</v>
      </c>
      <c r="F420" s="142"/>
    </row>
    <row r="421" customFormat="false" ht="31.5" hidden="false" customHeight="false" outlineLevel="1" collapsed="false">
      <c r="A421" s="155"/>
      <c r="B421" s="155" t="s">
        <v>192</v>
      </c>
      <c r="C421" s="156" t="n">
        <v>103.7</v>
      </c>
      <c r="D421" s="157" t="s">
        <v>17</v>
      </c>
      <c r="E421" s="52" t="s">
        <v>44</v>
      </c>
      <c r="F421" s="142"/>
    </row>
    <row r="422" customFormat="false" ht="15.75" hidden="false" customHeight="true" outlineLevel="1" collapsed="false">
      <c r="A422" s="19" t="n">
        <v>3</v>
      </c>
      <c r="B422" s="119" t="s">
        <v>172</v>
      </c>
      <c r="C422" s="109" t="n">
        <f aca="false">C423+C431</f>
        <v>698.6</v>
      </c>
      <c r="D422" s="19"/>
      <c r="E422" s="19"/>
      <c r="F422" s="45" t="s">
        <v>193</v>
      </c>
    </row>
    <row r="423" customFormat="false" ht="15.75" hidden="false" customHeight="false" outlineLevel="1" collapsed="false">
      <c r="A423" s="59" t="s">
        <v>12</v>
      </c>
      <c r="B423" s="121" t="s">
        <v>33</v>
      </c>
      <c r="C423" s="112" t="n">
        <f aca="false">SUM(C424:C430)</f>
        <v>589.1</v>
      </c>
      <c r="D423" s="86" t="s">
        <v>14</v>
      </c>
      <c r="E423" s="87" t="s">
        <v>15</v>
      </c>
      <c r="F423" s="45"/>
    </row>
    <row r="424" customFormat="false" ht="15.75" hidden="false" customHeight="false" outlineLevel="1" collapsed="false">
      <c r="A424" s="158"/>
      <c r="B424" s="88" t="s">
        <v>19</v>
      </c>
      <c r="C424" s="59" t="n">
        <v>25.8</v>
      </c>
      <c r="D424" s="86" t="s">
        <v>17</v>
      </c>
      <c r="E424" s="59" t="s">
        <v>20</v>
      </c>
      <c r="F424" s="45"/>
    </row>
    <row r="425" customFormat="false" ht="15.75" hidden="false" customHeight="false" outlineLevel="1" collapsed="false">
      <c r="A425" s="59"/>
      <c r="B425" s="88" t="s">
        <v>41</v>
      </c>
      <c r="C425" s="59" t="n">
        <v>65.9</v>
      </c>
      <c r="D425" s="86" t="s">
        <v>17</v>
      </c>
      <c r="E425" s="59" t="s">
        <v>20</v>
      </c>
      <c r="F425" s="45"/>
    </row>
    <row r="426" customFormat="false" ht="15.75" hidden="false" customHeight="false" outlineLevel="1" collapsed="false">
      <c r="A426" s="59"/>
      <c r="B426" s="88" t="s">
        <v>194</v>
      </c>
      <c r="C426" s="59" t="n">
        <v>32.4</v>
      </c>
      <c r="D426" s="86" t="s">
        <v>17</v>
      </c>
      <c r="E426" s="59" t="s">
        <v>20</v>
      </c>
      <c r="F426" s="45"/>
    </row>
    <row r="427" customFormat="false" ht="15.75" hidden="false" customHeight="false" outlineLevel="1" collapsed="false">
      <c r="A427" s="59"/>
      <c r="B427" s="88" t="s">
        <v>113</v>
      </c>
      <c r="C427" s="59" t="n">
        <v>31.6</v>
      </c>
      <c r="D427" s="86" t="s">
        <v>17</v>
      </c>
      <c r="E427" s="59" t="s">
        <v>20</v>
      </c>
      <c r="F427" s="45"/>
    </row>
    <row r="428" customFormat="false" ht="15.75" hidden="false" customHeight="false" outlineLevel="1" collapsed="false">
      <c r="A428" s="59"/>
      <c r="B428" s="88" t="s">
        <v>37</v>
      </c>
      <c r="C428" s="59" t="n">
        <v>378.1</v>
      </c>
      <c r="D428" s="86" t="s">
        <v>17</v>
      </c>
      <c r="E428" s="59" t="s">
        <v>20</v>
      </c>
      <c r="F428" s="45"/>
    </row>
    <row r="429" customFormat="false" ht="15.75" hidden="false" customHeight="false" outlineLevel="1" collapsed="false">
      <c r="A429" s="59"/>
      <c r="B429" s="88" t="s">
        <v>37</v>
      </c>
      <c r="C429" s="59" t="n">
        <v>53</v>
      </c>
      <c r="D429" s="86" t="s">
        <v>17</v>
      </c>
      <c r="E429" s="59" t="s">
        <v>44</v>
      </c>
      <c r="F429" s="45"/>
    </row>
    <row r="430" customFormat="false" ht="15.75" hidden="false" customHeight="false" outlineLevel="1" collapsed="false">
      <c r="A430" s="59"/>
      <c r="B430" s="88" t="s">
        <v>37</v>
      </c>
      <c r="C430" s="59" t="n">
        <v>2.3</v>
      </c>
      <c r="D430" s="86" t="s">
        <v>17</v>
      </c>
      <c r="E430" s="59" t="s">
        <v>30</v>
      </c>
      <c r="F430" s="45"/>
    </row>
    <row r="431" customFormat="false" ht="15.75" hidden="false" customHeight="false" outlineLevel="1" collapsed="false">
      <c r="A431" s="59" t="s">
        <v>32</v>
      </c>
      <c r="B431" s="121" t="s">
        <v>179</v>
      </c>
      <c r="C431" s="112" t="n">
        <v>109.5</v>
      </c>
      <c r="D431" s="86"/>
      <c r="E431" s="59"/>
      <c r="F431" s="45"/>
    </row>
    <row r="432" customFormat="false" ht="15.75" hidden="false" customHeight="false" outlineLevel="1" collapsed="false">
      <c r="A432" s="158"/>
      <c r="B432" s="130" t="s">
        <v>195</v>
      </c>
      <c r="C432" s="59" t="n">
        <v>109.5</v>
      </c>
      <c r="D432" s="86" t="s">
        <v>17</v>
      </c>
      <c r="E432" s="59" t="s">
        <v>44</v>
      </c>
      <c r="F432" s="45"/>
    </row>
    <row r="433" customFormat="false" ht="15.75" hidden="false" customHeight="false" outlineLevel="1" collapsed="false">
      <c r="A433" s="59" t="s">
        <v>38</v>
      </c>
      <c r="B433" s="159" t="s">
        <v>196</v>
      </c>
      <c r="C433" s="160" t="n">
        <v>122</v>
      </c>
      <c r="D433" s="59"/>
      <c r="E433" s="59"/>
      <c r="F433" s="45"/>
    </row>
    <row r="434" customFormat="false" ht="15.75" hidden="false" customHeight="false" outlineLevel="1" collapsed="false">
      <c r="A434" s="52"/>
      <c r="B434" s="161" t="s">
        <v>197</v>
      </c>
      <c r="C434" s="162" t="n">
        <f aca="false">SUM(C435:C440)</f>
        <v>122</v>
      </c>
      <c r="D434" s="126" t="s">
        <v>14</v>
      </c>
      <c r="E434" s="57" t="s">
        <v>15</v>
      </c>
      <c r="F434" s="45"/>
    </row>
    <row r="435" customFormat="false" ht="15.75" hidden="false" customHeight="true" outlineLevel="1" collapsed="false">
      <c r="A435" s="163"/>
      <c r="B435" s="164" t="s">
        <v>198</v>
      </c>
      <c r="C435" s="19" t="n">
        <v>47.2</v>
      </c>
      <c r="D435" s="135" t="s">
        <v>17</v>
      </c>
      <c r="E435" s="19" t="s">
        <v>20</v>
      </c>
      <c r="F435" s="45" t="s">
        <v>193</v>
      </c>
    </row>
    <row r="436" customFormat="false" ht="15.75" hidden="false" customHeight="false" outlineLevel="1" collapsed="false">
      <c r="A436" s="59"/>
      <c r="B436" s="88" t="s">
        <v>23</v>
      </c>
      <c r="C436" s="59" t="n">
        <v>2.5</v>
      </c>
      <c r="D436" s="86" t="s">
        <v>24</v>
      </c>
      <c r="E436" s="59" t="s">
        <v>20</v>
      </c>
      <c r="F436" s="45"/>
    </row>
    <row r="437" customFormat="false" ht="15.75" hidden="false" customHeight="false" outlineLevel="1" collapsed="false">
      <c r="A437" s="59"/>
      <c r="B437" s="88"/>
      <c r="C437" s="59"/>
      <c r="D437" s="86" t="s">
        <v>68</v>
      </c>
      <c r="E437" s="59" t="s">
        <v>176</v>
      </c>
      <c r="F437" s="45"/>
    </row>
    <row r="438" customFormat="false" ht="15.75" hidden="false" customHeight="false" outlineLevel="1" collapsed="false">
      <c r="A438" s="59"/>
      <c r="B438" s="88" t="s">
        <v>35</v>
      </c>
      <c r="C438" s="59" t="n">
        <v>58.5</v>
      </c>
      <c r="D438" s="86" t="s">
        <v>17</v>
      </c>
      <c r="E438" s="59" t="s">
        <v>20</v>
      </c>
      <c r="F438" s="45"/>
    </row>
    <row r="439" customFormat="false" ht="15.75" hidden="false" customHeight="false" outlineLevel="1" collapsed="false">
      <c r="A439" s="59"/>
      <c r="B439" s="88" t="s">
        <v>113</v>
      </c>
      <c r="C439" s="59" t="n">
        <v>10.5</v>
      </c>
      <c r="D439" s="86" t="s">
        <v>17</v>
      </c>
      <c r="E439" s="59" t="s">
        <v>20</v>
      </c>
      <c r="F439" s="45"/>
    </row>
    <row r="440" customFormat="false" ht="15.75" hidden="false" customHeight="false" outlineLevel="1" collapsed="false">
      <c r="A440" s="59"/>
      <c r="B440" s="124" t="s">
        <v>41</v>
      </c>
      <c r="C440" s="52" t="n">
        <v>3.3</v>
      </c>
      <c r="D440" s="126" t="s">
        <v>17</v>
      </c>
      <c r="E440" s="52" t="s">
        <v>20</v>
      </c>
      <c r="F440" s="45"/>
    </row>
    <row r="441" customFormat="false" ht="15.75" hidden="false" customHeight="true" outlineLevel="1" collapsed="false">
      <c r="A441" s="19" t="n">
        <v>4</v>
      </c>
      <c r="B441" s="165" t="s">
        <v>172</v>
      </c>
      <c r="C441" s="109" t="n">
        <f aca="false">C442+C449+C456</f>
        <v>715.9</v>
      </c>
      <c r="D441" s="19"/>
      <c r="E441" s="19"/>
      <c r="F441" s="19" t="s">
        <v>199</v>
      </c>
    </row>
    <row r="442" customFormat="false" ht="15.75" hidden="false" customHeight="false" outlineLevel="1" collapsed="false">
      <c r="A442" s="59" t="s">
        <v>12</v>
      </c>
      <c r="B442" s="166" t="s">
        <v>33</v>
      </c>
      <c r="C442" s="112" t="n">
        <f aca="false">SUM(C443:C448)</f>
        <v>547.5</v>
      </c>
      <c r="D442" s="86" t="s">
        <v>14</v>
      </c>
      <c r="E442" s="87" t="s">
        <v>15</v>
      </c>
      <c r="F442" s="19"/>
    </row>
    <row r="443" customFormat="false" ht="15.75" hidden="false" customHeight="false" outlineLevel="1" collapsed="false">
      <c r="A443" s="167"/>
      <c r="B443" s="168" t="s">
        <v>19</v>
      </c>
      <c r="C443" s="59" t="n">
        <v>199.1</v>
      </c>
      <c r="D443" s="86" t="s">
        <v>17</v>
      </c>
      <c r="E443" s="59" t="s">
        <v>20</v>
      </c>
      <c r="F443" s="19"/>
    </row>
    <row r="444" customFormat="false" ht="15.75" hidden="false" customHeight="false" outlineLevel="1" collapsed="false">
      <c r="A444" s="59"/>
      <c r="B444" s="168" t="s">
        <v>23</v>
      </c>
      <c r="C444" s="59" t="n">
        <v>19.7</v>
      </c>
      <c r="D444" s="86" t="s">
        <v>24</v>
      </c>
      <c r="E444" s="59" t="s">
        <v>20</v>
      </c>
      <c r="F444" s="19"/>
    </row>
    <row r="445" customFormat="false" ht="15.75" hidden="false" customHeight="false" outlineLevel="1" collapsed="false">
      <c r="A445" s="59"/>
      <c r="B445" s="168" t="s">
        <v>111</v>
      </c>
      <c r="C445" s="59"/>
      <c r="D445" s="86" t="s">
        <v>68</v>
      </c>
      <c r="E445" s="59" t="s">
        <v>69</v>
      </c>
      <c r="F445" s="19"/>
    </row>
    <row r="446" customFormat="false" ht="15.75" hidden="false" customHeight="false" outlineLevel="1" collapsed="false">
      <c r="A446" s="59"/>
      <c r="B446" s="168" t="s">
        <v>41</v>
      </c>
      <c r="C446" s="59" t="n">
        <v>122.7</v>
      </c>
      <c r="D446" s="86" t="s">
        <v>17</v>
      </c>
      <c r="E446" s="59" t="s">
        <v>20</v>
      </c>
      <c r="F446" s="19"/>
    </row>
    <row r="447" customFormat="false" ht="15.75" hidden="false" customHeight="false" outlineLevel="1" collapsed="false">
      <c r="A447" s="130"/>
      <c r="B447" s="168" t="s">
        <v>37</v>
      </c>
      <c r="C447" s="59" t="n">
        <v>194.7</v>
      </c>
      <c r="D447" s="86" t="s">
        <v>17</v>
      </c>
      <c r="E447" s="59" t="s">
        <v>20</v>
      </c>
      <c r="F447" s="19"/>
    </row>
    <row r="448" customFormat="false" ht="15.75" hidden="false" customHeight="false" outlineLevel="1" collapsed="false">
      <c r="A448" s="130"/>
      <c r="B448" s="169" t="s">
        <v>113</v>
      </c>
      <c r="C448" s="59" t="n">
        <v>11.3</v>
      </c>
      <c r="D448" s="86" t="s">
        <v>17</v>
      </c>
      <c r="E448" s="59" t="s">
        <v>20</v>
      </c>
      <c r="F448" s="19"/>
    </row>
    <row r="449" customFormat="false" ht="15.75" hidden="false" customHeight="false" outlineLevel="1" collapsed="false">
      <c r="A449" s="130" t="s">
        <v>32</v>
      </c>
      <c r="B449" s="170" t="s">
        <v>200</v>
      </c>
      <c r="C449" s="112" t="n">
        <f aca="false">SUM(C450:C455)</f>
        <v>68</v>
      </c>
      <c r="D449" s="59" t="n">
        <v>7</v>
      </c>
      <c r="E449" s="59" t="s">
        <v>15</v>
      </c>
      <c r="F449" s="19"/>
    </row>
    <row r="450" customFormat="false" ht="15.75" hidden="false" customHeight="false" outlineLevel="1" collapsed="false">
      <c r="A450" s="167"/>
      <c r="B450" s="169" t="s">
        <v>19</v>
      </c>
      <c r="C450" s="59" t="n">
        <v>23.6</v>
      </c>
      <c r="D450" s="86" t="s">
        <v>17</v>
      </c>
      <c r="E450" s="59" t="s">
        <v>20</v>
      </c>
      <c r="F450" s="19"/>
    </row>
    <row r="451" customFormat="false" ht="15.75" hidden="false" customHeight="false" outlineLevel="1" collapsed="false">
      <c r="A451" s="130"/>
      <c r="B451" s="169" t="s">
        <v>201</v>
      </c>
      <c r="C451" s="59" t="n">
        <v>3.8</v>
      </c>
      <c r="D451" s="86" t="s">
        <v>17</v>
      </c>
      <c r="E451" s="59" t="s">
        <v>20</v>
      </c>
      <c r="F451" s="19"/>
    </row>
    <row r="452" customFormat="false" ht="15.75" hidden="false" customHeight="false" outlineLevel="1" collapsed="false">
      <c r="A452" s="130"/>
      <c r="B452" s="169" t="s">
        <v>41</v>
      </c>
      <c r="C452" s="59" t="n">
        <v>6.8</v>
      </c>
      <c r="D452" s="86" t="s">
        <v>17</v>
      </c>
      <c r="E452" s="59" t="s">
        <v>20</v>
      </c>
      <c r="F452" s="19"/>
    </row>
    <row r="453" customFormat="false" ht="15.75" hidden="false" customHeight="false" outlineLevel="1" collapsed="false">
      <c r="A453" s="130"/>
      <c r="B453" s="169" t="s">
        <v>202</v>
      </c>
      <c r="C453" s="59" t="n">
        <v>30</v>
      </c>
      <c r="D453" s="86" t="s">
        <v>17</v>
      </c>
      <c r="E453" s="59" t="s">
        <v>20</v>
      </c>
      <c r="F453" s="19"/>
    </row>
    <row r="454" customFormat="false" ht="15.75" hidden="false" customHeight="false" outlineLevel="1" collapsed="false">
      <c r="A454" s="130"/>
      <c r="B454" s="168" t="s">
        <v>23</v>
      </c>
      <c r="C454" s="59" t="n">
        <v>3.8</v>
      </c>
      <c r="D454" s="86" t="s">
        <v>24</v>
      </c>
      <c r="E454" s="59" t="s">
        <v>20</v>
      </c>
      <c r="F454" s="19"/>
    </row>
    <row r="455" customFormat="false" ht="15.75" hidden="false" customHeight="false" outlineLevel="1" collapsed="false">
      <c r="A455" s="130"/>
      <c r="B455" s="166"/>
      <c r="C455" s="59"/>
      <c r="D455" s="86" t="s">
        <v>68</v>
      </c>
      <c r="E455" s="59" t="s">
        <v>69</v>
      </c>
      <c r="F455" s="19"/>
    </row>
    <row r="456" customFormat="false" ht="15.75" hidden="false" customHeight="false" outlineLevel="1" collapsed="false">
      <c r="A456" s="130" t="s">
        <v>38</v>
      </c>
      <c r="B456" s="166" t="s">
        <v>183</v>
      </c>
      <c r="C456" s="112" t="n">
        <v>100.4</v>
      </c>
      <c r="D456" s="86"/>
      <c r="E456" s="59"/>
      <c r="F456" s="19"/>
    </row>
    <row r="457" customFormat="false" ht="15.75" hidden="false" customHeight="false" outlineLevel="1" collapsed="false">
      <c r="A457" s="171"/>
      <c r="B457" s="169" t="s">
        <v>115</v>
      </c>
      <c r="C457" s="59" t="n">
        <v>100.4</v>
      </c>
      <c r="D457" s="86" t="s">
        <v>17</v>
      </c>
      <c r="E457" s="59" t="s">
        <v>20</v>
      </c>
      <c r="F457" s="19"/>
    </row>
    <row r="458" customFormat="false" ht="15.75" hidden="false" customHeight="true" outlineLevel="1" collapsed="false">
      <c r="A458" s="59" t="n">
        <v>5</v>
      </c>
      <c r="B458" s="119" t="s">
        <v>172</v>
      </c>
      <c r="C458" s="109" t="n">
        <v>744.4</v>
      </c>
      <c r="D458" s="19"/>
      <c r="E458" s="19"/>
      <c r="F458" s="19" t="s">
        <v>203</v>
      </c>
    </row>
    <row r="459" customFormat="false" ht="15.75" hidden="false" customHeight="false" outlineLevel="1" collapsed="false">
      <c r="A459" s="59" t="s">
        <v>12</v>
      </c>
      <c r="B459" s="121" t="s">
        <v>39</v>
      </c>
      <c r="C459" s="112" t="n">
        <f aca="false">SUM(C460:C467)</f>
        <v>744.4</v>
      </c>
      <c r="D459" s="86" t="s">
        <v>14</v>
      </c>
      <c r="E459" s="87" t="s">
        <v>15</v>
      </c>
      <c r="F459" s="19"/>
    </row>
    <row r="460" customFormat="false" ht="15.75" hidden="false" customHeight="false" outlineLevel="1" collapsed="false">
      <c r="A460" s="158"/>
      <c r="B460" s="88" t="s">
        <v>41</v>
      </c>
      <c r="C460" s="59" t="n">
        <v>21</v>
      </c>
      <c r="D460" s="86" t="s">
        <v>17</v>
      </c>
      <c r="E460" s="59" t="s">
        <v>20</v>
      </c>
      <c r="F460" s="19"/>
    </row>
    <row r="461" customFormat="false" ht="15.75" hidden="false" customHeight="false" outlineLevel="1" collapsed="false">
      <c r="A461" s="59"/>
      <c r="B461" s="88" t="s">
        <v>23</v>
      </c>
      <c r="C461" s="59" t="n">
        <v>35.1</v>
      </c>
      <c r="D461" s="86" t="s">
        <v>24</v>
      </c>
      <c r="E461" s="59" t="s">
        <v>20</v>
      </c>
      <c r="F461" s="19"/>
    </row>
    <row r="462" customFormat="false" ht="15.75" hidden="false" customHeight="false" outlineLevel="1" collapsed="false">
      <c r="A462" s="59"/>
      <c r="B462" s="88"/>
      <c r="C462" s="59"/>
      <c r="D462" s="86" t="s">
        <v>68</v>
      </c>
      <c r="E462" s="59" t="s">
        <v>176</v>
      </c>
      <c r="F462" s="19"/>
    </row>
    <row r="463" customFormat="false" ht="15.75" hidden="false" customHeight="false" outlineLevel="1" collapsed="false">
      <c r="A463" s="59"/>
      <c r="B463" s="88" t="s">
        <v>35</v>
      </c>
      <c r="C463" s="59" t="n">
        <v>8.2</v>
      </c>
      <c r="D463" s="86" t="s">
        <v>17</v>
      </c>
      <c r="E463" s="59" t="s">
        <v>20</v>
      </c>
      <c r="F463" s="19"/>
    </row>
    <row r="464" customFormat="false" ht="15.75" hidden="false" customHeight="false" outlineLevel="1" collapsed="false">
      <c r="A464" s="59"/>
      <c r="B464" s="88" t="s">
        <v>113</v>
      </c>
      <c r="C464" s="59" t="n">
        <v>19.5</v>
      </c>
      <c r="D464" s="86" t="s">
        <v>17</v>
      </c>
      <c r="E464" s="59" t="s">
        <v>20</v>
      </c>
      <c r="F464" s="19"/>
    </row>
    <row r="465" customFormat="false" ht="15.75" hidden="false" customHeight="false" outlineLevel="1" collapsed="false">
      <c r="A465" s="59"/>
      <c r="B465" s="88" t="s">
        <v>37</v>
      </c>
      <c r="C465" s="59" t="n">
        <v>597.5</v>
      </c>
      <c r="D465" s="86" t="s">
        <v>17</v>
      </c>
      <c r="E465" s="59" t="s">
        <v>20</v>
      </c>
      <c r="F465" s="19"/>
    </row>
    <row r="466" customFormat="false" ht="15.75" hidden="false" customHeight="false" outlineLevel="1" collapsed="false">
      <c r="A466" s="59"/>
      <c r="B466" s="88" t="s">
        <v>37</v>
      </c>
      <c r="C466" s="59" t="n">
        <v>52.3</v>
      </c>
      <c r="D466" s="86" t="s">
        <v>17</v>
      </c>
      <c r="E466" s="59" t="s">
        <v>30</v>
      </c>
      <c r="F466" s="19"/>
    </row>
    <row r="467" customFormat="false" ht="15.75" hidden="false" customHeight="false" outlineLevel="1" collapsed="false">
      <c r="A467" s="130"/>
      <c r="B467" s="130" t="s">
        <v>47</v>
      </c>
      <c r="C467" s="59" t="n">
        <v>10.8</v>
      </c>
      <c r="D467" s="86" t="s">
        <v>17</v>
      </c>
      <c r="E467" s="59" t="s">
        <v>20</v>
      </c>
      <c r="F467" s="19"/>
    </row>
    <row r="468" customFormat="false" ht="15.75" hidden="false" customHeight="true" outlineLevel="1" collapsed="false">
      <c r="A468" s="138" t="n">
        <v>6</v>
      </c>
      <c r="B468" s="147" t="s">
        <v>172</v>
      </c>
      <c r="C468" s="148" t="n">
        <f aca="false">C469+C477+C484</f>
        <v>897</v>
      </c>
      <c r="D468" s="138"/>
      <c r="E468" s="19"/>
      <c r="F468" s="45" t="s">
        <v>204</v>
      </c>
    </row>
    <row r="469" customFormat="false" ht="15.75" hidden="false" customHeight="false" outlineLevel="1" collapsed="false">
      <c r="A469" s="149" t="s">
        <v>12</v>
      </c>
      <c r="B469" s="150" t="s">
        <v>39</v>
      </c>
      <c r="C469" s="151" t="n">
        <f aca="false">SUM(C470:C476)</f>
        <v>372.2</v>
      </c>
      <c r="D469" s="86" t="s">
        <v>14</v>
      </c>
      <c r="E469" s="87" t="s">
        <v>15</v>
      </c>
      <c r="F469" s="45"/>
    </row>
    <row r="470" customFormat="false" ht="15.75" hidden="false" customHeight="false" outlineLevel="1" collapsed="false">
      <c r="A470" s="158"/>
      <c r="B470" s="152" t="s">
        <v>19</v>
      </c>
      <c r="C470" s="149" t="n">
        <v>240.7</v>
      </c>
      <c r="D470" s="153" t="s">
        <v>17</v>
      </c>
      <c r="E470" s="59" t="s">
        <v>20</v>
      </c>
      <c r="F470" s="45"/>
    </row>
    <row r="471" customFormat="false" ht="15.75" hidden="false" customHeight="false" outlineLevel="1" collapsed="false">
      <c r="A471" s="149"/>
      <c r="B471" s="152" t="s">
        <v>23</v>
      </c>
      <c r="C471" s="149" t="n">
        <v>10.2</v>
      </c>
      <c r="D471" s="153" t="s">
        <v>24</v>
      </c>
      <c r="E471" s="59" t="s">
        <v>20</v>
      </c>
      <c r="F471" s="45"/>
    </row>
    <row r="472" customFormat="false" ht="15.75" hidden="false" customHeight="false" outlineLevel="1" collapsed="false">
      <c r="A472" s="149"/>
      <c r="B472" s="152" t="s">
        <v>111</v>
      </c>
      <c r="C472" s="149"/>
      <c r="D472" s="153" t="s">
        <v>68</v>
      </c>
      <c r="E472" s="59" t="s">
        <v>69</v>
      </c>
      <c r="F472" s="45"/>
    </row>
    <row r="473" customFormat="false" ht="15.75" hidden="false" customHeight="false" outlineLevel="1" collapsed="false">
      <c r="A473" s="149"/>
      <c r="B473" s="152" t="s">
        <v>42</v>
      </c>
      <c r="C473" s="149" t="n">
        <v>42.5</v>
      </c>
      <c r="D473" s="153" t="s">
        <v>17</v>
      </c>
      <c r="E473" s="59" t="s">
        <v>20</v>
      </c>
      <c r="F473" s="45"/>
    </row>
    <row r="474" customFormat="false" ht="15.75" hidden="false" customHeight="false" outlineLevel="1" collapsed="false">
      <c r="A474" s="149"/>
      <c r="B474" s="152" t="s">
        <v>119</v>
      </c>
      <c r="C474" s="149" t="n">
        <v>10.7</v>
      </c>
      <c r="D474" s="153" t="s">
        <v>17</v>
      </c>
      <c r="E474" s="59" t="s">
        <v>20</v>
      </c>
      <c r="F474" s="45"/>
    </row>
    <row r="475" customFormat="false" ht="15.75" hidden="false" customHeight="false" outlineLevel="1" collapsed="false">
      <c r="A475" s="143"/>
      <c r="B475" s="143" t="s">
        <v>205</v>
      </c>
      <c r="C475" s="149" t="n">
        <v>62.4</v>
      </c>
      <c r="D475" s="153" t="s">
        <v>17</v>
      </c>
      <c r="E475" s="59" t="s">
        <v>69</v>
      </c>
      <c r="F475" s="45"/>
    </row>
    <row r="476" customFormat="false" ht="15.75" hidden="false" customHeight="false" outlineLevel="1" collapsed="false">
      <c r="A476" s="143"/>
      <c r="B476" s="143" t="s">
        <v>115</v>
      </c>
      <c r="C476" s="149" t="n">
        <v>5.7</v>
      </c>
      <c r="D476" s="153" t="s">
        <v>17</v>
      </c>
      <c r="E476" s="59" t="s">
        <v>20</v>
      </c>
      <c r="F476" s="45"/>
    </row>
    <row r="477" customFormat="false" ht="15.75" hidden="false" customHeight="false" outlineLevel="1" collapsed="false">
      <c r="A477" s="149" t="s">
        <v>32</v>
      </c>
      <c r="B477" s="150" t="s">
        <v>33</v>
      </c>
      <c r="C477" s="151" t="n">
        <f aca="false">SUM(C478:C483)</f>
        <v>386.8</v>
      </c>
      <c r="D477" s="86" t="s">
        <v>14</v>
      </c>
      <c r="E477" s="87" t="s">
        <v>15</v>
      </c>
      <c r="F477" s="45"/>
    </row>
    <row r="478" customFormat="false" ht="15.75" hidden="false" customHeight="false" outlineLevel="1" collapsed="false">
      <c r="A478" s="158"/>
      <c r="B478" s="152" t="s">
        <v>23</v>
      </c>
      <c r="C478" s="149" t="n">
        <v>11.7</v>
      </c>
      <c r="D478" s="153" t="s">
        <v>24</v>
      </c>
      <c r="E478" s="59" t="s">
        <v>20</v>
      </c>
      <c r="F478" s="45"/>
    </row>
    <row r="479" customFormat="false" ht="15.75" hidden="false" customHeight="false" outlineLevel="1" collapsed="false">
      <c r="A479" s="143"/>
      <c r="B479" s="152" t="s">
        <v>111</v>
      </c>
      <c r="C479" s="149"/>
      <c r="D479" s="153" t="s">
        <v>68</v>
      </c>
      <c r="E479" s="59" t="s">
        <v>69</v>
      </c>
      <c r="F479" s="45"/>
    </row>
    <row r="480" customFormat="false" ht="15.75" hidden="false" customHeight="false" outlineLevel="1" collapsed="false">
      <c r="A480" s="143"/>
      <c r="B480" s="143" t="s">
        <v>206</v>
      </c>
      <c r="C480" s="149" t="n">
        <v>33</v>
      </c>
      <c r="D480" s="153" t="s">
        <v>17</v>
      </c>
      <c r="E480" s="59" t="s">
        <v>20</v>
      </c>
      <c r="F480" s="45"/>
    </row>
    <row r="481" customFormat="false" ht="15.75" hidden="false" customHeight="false" outlineLevel="1" collapsed="false">
      <c r="A481" s="143"/>
      <c r="B481" s="143" t="s">
        <v>43</v>
      </c>
      <c r="C481" s="149" t="n">
        <v>164.9</v>
      </c>
      <c r="D481" s="153" t="s">
        <v>17</v>
      </c>
      <c r="E481" s="59" t="s">
        <v>20</v>
      </c>
      <c r="F481" s="45"/>
    </row>
    <row r="482" customFormat="false" ht="15.75" hidden="false" customHeight="false" outlineLevel="1" collapsed="false">
      <c r="A482" s="143"/>
      <c r="B482" s="143" t="s">
        <v>75</v>
      </c>
      <c r="C482" s="149" t="n">
        <v>130.4</v>
      </c>
      <c r="D482" s="153" t="s">
        <v>17</v>
      </c>
      <c r="E482" s="59" t="s">
        <v>69</v>
      </c>
      <c r="F482" s="45"/>
    </row>
    <row r="483" customFormat="false" ht="15.75" hidden="false" customHeight="false" outlineLevel="1" collapsed="false">
      <c r="A483" s="155"/>
      <c r="B483" s="155" t="s">
        <v>19</v>
      </c>
      <c r="C483" s="156" t="n">
        <v>46.8</v>
      </c>
      <c r="D483" s="157" t="s">
        <v>17</v>
      </c>
      <c r="E483" s="52" t="s">
        <v>20</v>
      </c>
      <c r="F483" s="45"/>
    </row>
    <row r="484" customFormat="false" ht="15.75" hidden="false" customHeight="true" outlineLevel="1" collapsed="false">
      <c r="A484" s="172" t="s">
        <v>38</v>
      </c>
      <c r="B484" s="173" t="s">
        <v>183</v>
      </c>
      <c r="C484" s="174" t="n">
        <f aca="false">SUM(C485:C489)</f>
        <v>138</v>
      </c>
      <c r="D484" s="135" t="s">
        <v>14</v>
      </c>
      <c r="E484" s="175" t="s">
        <v>15</v>
      </c>
      <c r="F484" s="45" t="s">
        <v>204</v>
      </c>
    </row>
    <row r="485" customFormat="false" ht="15.75" hidden="false" customHeight="false" outlineLevel="1" collapsed="false">
      <c r="A485" s="143"/>
      <c r="B485" s="143" t="s">
        <v>19</v>
      </c>
      <c r="C485" s="149" t="n">
        <v>81.4</v>
      </c>
      <c r="D485" s="153" t="s">
        <v>17</v>
      </c>
      <c r="E485" s="59" t="s">
        <v>20</v>
      </c>
      <c r="F485" s="45"/>
    </row>
    <row r="486" customFormat="false" ht="15.75" hidden="false" customHeight="false" outlineLevel="1" collapsed="false">
      <c r="A486" s="143"/>
      <c r="B486" s="152"/>
      <c r="C486" s="149"/>
      <c r="D486" s="153" t="s">
        <v>68</v>
      </c>
      <c r="E486" s="59" t="s">
        <v>176</v>
      </c>
      <c r="F486" s="45"/>
    </row>
    <row r="487" customFormat="false" ht="15.75" hidden="false" customHeight="false" outlineLevel="1" collapsed="false">
      <c r="A487" s="143"/>
      <c r="B487" s="143" t="s">
        <v>207</v>
      </c>
      <c r="C487" s="149" t="n">
        <v>17.4</v>
      </c>
      <c r="D487" s="153"/>
      <c r="E487" s="59" t="s">
        <v>20</v>
      </c>
      <c r="F487" s="45"/>
    </row>
    <row r="488" customFormat="false" ht="15.75" hidden="false" customHeight="false" outlineLevel="1" collapsed="false">
      <c r="A488" s="143"/>
      <c r="B488" s="143" t="s">
        <v>26</v>
      </c>
      <c r="C488" s="149" t="n">
        <v>20</v>
      </c>
      <c r="D488" s="153" t="s">
        <v>17</v>
      </c>
      <c r="E488" s="59" t="s">
        <v>30</v>
      </c>
      <c r="F488" s="45"/>
    </row>
    <row r="489" customFormat="false" ht="15.75" hidden="false" customHeight="false" outlineLevel="1" collapsed="false">
      <c r="A489" s="155"/>
      <c r="B489" s="155" t="s">
        <v>114</v>
      </c>
      <c r="C489" s="156" t="n">
        <v>19.2</v>
      </c>
      <c r="D489" s="157" t="s">
        <v>17</v>
      </c>
      <c r="E489" s="52" t="s">
        <v>175</v>
      </c>
      <c r="F489" s="45"/>
    </row>
    <row r="490" customFormat="false" ht="15.75" hidden="false" customHeight="true" outlineLevel="1" collapsed="false">
      <c r="A490" s="59" t="n">
        <v>7</v>
      </c>
      <c r="B490" s="119" t="s">
        <v>172</v>
      </c>
      <c r="C490" s="160" t="n">
        <f aca="false">C491+C497</f>
        <v>705</v>
      </c>
      <c r="D490" s="86" t="s">
        <v>14</v>
      </c>
      <c r="E490" s="87" t="s">
        <v>15</v>
      </c>
      <c r="F490" s="52" t="s">
        <v>208</v>
      </c>
    </row>
    <row r="491" customFormat="false" ht="15.75" hidden="false" customHeight="false" outlineLevel="1" collapsed="false">
      <c r="A491" s="59" t="s">
        <v>12</v>
      </c>
      <c r="B491" s="121" t="s">
        <v>39</v>
      </c>
      <c r="C491" s="112" t="n">
        <f aca="false">SUM(C492:C496)</f>
        <v>448</v>
      </c>
      <c r="D491" s="59"/>
      <c r="E491" s="59"/>
      <c r="F491" s="52"/>
    </row>
    <row r="492" customFormat="false" ht="15.75" hidden="false" customHeight="false" outlineLevel="1" collapsed="false">
      <c r="B492" s="88" t="s">
        <v>19</v>
      </c>
      <c r="C492" s="59" t="n">
        <v>287.3</v>
      </c>
      <c r="D492" s="86"/>
      <c r="E492" s="59"/>
      <c r="F492" s="52"/>
    </row>
    <row r="493" customFormat="false" ht="15.75" hidden="false" customHeight="false" outlineLevel="1" collapsed="false">
      <c r="A493" s="59"/>
      <c r="B493" s="88" t="s">
        <v>23</v>
      </c>
      <c r="C493" s="59" t="n">
        <v>4.5</v>
      </c>
      <c r="D493" s="86" t="s">
        <v>24</v>
      </c>
      <c r="E493" s="59" t="s">
        <v>20</v>
      </c>
      <c r="F493" s="52"/>
    </row>
    <row r="494" customFormat="false" ht="15.75" hidden="false" customHeight="false" outlineLevel="1" collapsed="false">
      <c r="A494" s="59"/>
      <c r="B494" s="88" t="s">
        <v>111</v>
      </c>
      <c r="C494" s="59"/>
      <c r="D494" s="86" t="s">
        <v>68</v>
      </c>
      <c r="E494" s="59" t="s">
        <v>69</v>
      </c>
      <c r="F494" s="52"/>
    </row>
    <row r="495" customFormat="false" ht="15.75" hidden="false" customHeight="false" outlineLevel="1" collapsed="false">
      <c r="A495" s="59"/>
      <c r="B495" s="88" t="s">
        <v>41</v>
      </c>
      <c r="C495" s="59" t="n">
        <v>135.7</v>
      </c>
      <c r="D495" s="86" t="s">
        <v>17</v>
      </c>
      <c r="E495" s="59" t="s">
        <v>20</v>
      </c>
      <c r="F495" s="52"/>
    </row>
    <row r="496" customFormat="false" ht="15.75" hidden="false" customHeight="false" outlineLevel="1" collapsed="false">
      <c r="A496" s="59"/>
      <c r="B496" s="88" t="s">
        <v>113</v>
      </c>
      <c r="C496" s="59" t="n">
        <v>20.5</v>
      </c>
      <c r="D496" s="86" t="s">
        <v>17</v>
      </c>
      <c r="E496" s="59" t="s">
        <v>20</v>
      </c>
      <c r="F496" s="52"/>
    </row>
    <row r="497" customFormat="false" ht="15.75" hidden="false" customHeight="false" outlineLevel="1" collapsed="false">
      <c r="A497" s="59" t="s">
        <v>32</v>
      </c>
      <c r="B497" s="121" t="s">
        <v>183</v>
      </c>
      <c r="C497" s="112" t="n">
        <f aca="false">C498+C499</f>
        <v>257</v>
      </c>
      <c r="D497" s="86"/>
      <c r="E497" s="59"/>
      <c r="F497" s="52"/>
    </row>
    <row r="498" customFormat="false" ht="15.75" hidden="false" customHeight="false" outlineLevel="1" collapsed="false">
      <c r="A498" s="59"/>
      <c r="B498" s="88" t="s">
        <v>19</v>
      </c>
      <c r="C498" s="59" t="n">
        <v>158.2</v>
      </c>
      <c r="D498" s="86" t="s">
        <v>17</v>
      </c>
      <c r="E498" s="59" t="s">
        <v>20</v>
      </c>
      <c r="F498" s="52"/>
    </row>
    <row r="499" customFormat="false" ht="15.75" hidden="false" customHeight="false" outlineLevel="1" collapsed="false">
      <c r="A499" s="52"/>
      <c r="B499" s="132" t="s">
        <v>41</v>
      </c>
      <c r="C499" s="52" t="n">
        <v>98.8</v>
      </c>
      <c r="D499" s="126" t="s">
        <v>17</v>
      </c>
      <c r="E499" s="52" t="s">
        <v>20</v>
      </c>
      <c r="F499" s="52"/>
    </row>
    <row r="500" customFormat="false" ht="15.75" hidden="false" customHeight="false" outlineLevel="1" collapsed="false">
      <c r="A500" s="156"/>
      <c r="B500" s="145"/>
      <c r="C500" s="176" t="n">
        <f aca="false">C490+C468+C458+C441+C422+C404+C379+C362+C359+C350+C321+C288+C276+C254+C234+C433</f>
        <v>10774.76</v>
      </c>
      <c r="D500" s="116"/>
      <c r="E500" s="125"/>
      <c r="F500" s="57"/>
    </row>
    <row r="501" customFormat="false" ht="15.75" hidden="false" customHeight="true" outlineLevel="1" collapsed="false">
      <c r="A501" s="177" t="s">
        <v>209</v>
      </c>
      <c r="B501" s="177"/>
      <c r="C501" s="177"/>
      <c r="D501" s="177"/>
      <c r="E501" s="177"/>
      <c r="F501" s="177"/>
    </row>
    <row r="502" customFormat="false" ht="15.75" hidden="false" customHeight="true" outlineLevel="1" collapsed="false">
      <c r="A502" s="149" t="n">
        <v>1</v>
      </c>
      <c r="B502" s="119" t="s">
        <v>210</v>
      </c>
      <c r="C502" s="109" t="n">
        <v>785.5</v>
      </c>
      <c r="D502" s="123"/>
      <c r="E502" s="19"/>
      <c r="F502" s="87" t="s">
        <v>211</v>
      </c>
    </row>
    <row r="503" customFormat="false" ht="15.75" hidden="false" customHeight="false" outlineLevel="1" collapsed="false">
      <c r="A503" s="149" t="s">
        <v>12</v>
      </c>
      <c r="B503" s="121" t="s">
        <v>212</v>
      </c>
      <c r="C503" s="112" t="n">
        <f aca="false">SUM(C504:C515)</f>
        <v>785.5</v>
      </c>
      <c r="D503" s="86" t="s">
        <v>14</v>
      </c>
      <c r="E503" s="87" t="s">
        <v>15</v>
      </c>
      <c r="F503" s="87"/>
    </row>
    <row r="504" customFormat="false" ht="15.75" hidden="false" customHeight="false" outlineLevel="1" collapsed="false">
      <c r="B504" s="88" t="s">
        <v>19</v>
      </c>
      <c r="C504" s="59" t="n">
        <v>307.6</v>
      </c>
      <c r="D504" s="114" t="s">
        <v>17</v>
      </c>
      <c r="E504" s="59" t="s">
        <v>20</v>
      </c>
      <c r="F504" s="87"/>
    </row>
    <row r="505" customFormat="false" ht="15.75" hidden="false" customHeight="false" outlineLevel="1" collapsed="false">
      <c r="A505" s="149"/>
      <c r="B505" s="88" t="s">
        <v>115</v>
      </c>
      <c r="C505" s="59" t="n">
        <v>44.8</v>
      </c>
      <c r="D505" s="114" t="s">
        <v>17</v>
      </c>
      <c r="E505" s="59" t="s">
        <v>20</v>
      </c>
      <c r="F505" s="87"/>
    </row>
    <row r="506" customFormat="false" ht="15.75" hidden="false" customHeight="false" outlineLevel="1" collapsed="false">
      <c r="A506" s="149"/>
      <c r="B506" s="88" t="s">
        <v>41</v>
      </c>
      <c r="C506" s="59" t="n">
        <v>170</v>
      </c>
      <c r="D506" s="114" t="s">
        <v>17</v>
      </c>
      <c r="E506" s="59" t="s">
        <v>20</v>
      </c>
      <c r="F506" s="87"/>
    </row>
    <row r="507" customFormat="false" ht="15.75" hidden="false" customHeight="false" outlineLevel="1" collapsed="false">
      <c r="A507" s="149"/>
      <c r="B507" s="88" t="s">
        <v>113</v>
      </c>
      <c r="C507" s="59" t="n">
        <v>17.1</v>
      </c>
      <c r="D507" s="114" t="s">
        <v>17</v>
      </c>
      <c r="E507" s="59" t="s">
        <v>20</v>
      </c>
      <c r="F507" s="87"/>
    </row>
    <row r="508" customFormat="false" ht="15.75" hidden="false" customHeight="false" outlineLevel="1" collapsed="false">
      <c r="A508" s="149"/>
      <c r="B508" s="88" t="s">
        <v>23</v>
      </c>
      <c r="C508" s="59" t="n">
        <v>8.6</v>
      </c>
      <c r="D508" s="114" t="s">
        <v>24</v>
      </c>
      <c r="E508" s="59" t="s">
        <v>20</v>
      </c>
      <c r="F508" s="87"/>
    </row>
    <row r="509" customFormat="false" ht="15.75" hidden="false" customHeight="false" outlineLevel="1" collapsed="false">
      <c r="A509" s="151"/>
      <c r="B509" s="88"/>
      <c r="C509" s="59"/>
      <c r="D509" s="114" t="s">
        <v>68</v>
      </c>
      <c r="E509" s="59" t="s">
        <v>69</v>
      </c>
      <c r="F509" s="87"/>
    </row>
    <row r="510" customFormat="false" ht="15.75" hidden="false" customHeight="false" outlineLevel="1" collapsed="false">
      <c r="A510" s="151"/>
      <c r="B510" s="88" t="s">
        <v>75</v>
      </c>
      <c r="C510" s="59" t="n">
        <v>90</v>
      </c>
      <c r="D510" s="114" t="s">
        <v>17</v>
      </c>
      <c r="E510" s="59" t="s">
        <v>44</v>
      </c>
      <c r="F510" s="87"/>
    </row>
    <row r="511" customFormat="false" ht="15.75" hidden="false" customHeight="false" outlineLevel="1" collapsed="false">
      <c r="A511" s="151"/>
      <c r="B511" s="88" t="s">
        <v>21</v>
      </c>
      <c r="C511" s="59" t="n">
        <v>13.1</v>
      </c>
      <c r="D511" s="114" t="s">
        <v>17</v>
      </c>
      <c r="E511" s="59" t="s">
        <v>20</v>
      </c>
      <c r="F511" s="87"/>
    </row>
    <row r="512" customFormat="false" ht="15.75" hidden="false" customHeight="false" outlineLevel="1" collapsed="false">
      <c r="A512" s="151"/>
      <c r="B512" s="88" t="s">
        <v>37</v>
      </c>
      <c r="C512" s="59" t="n">
        <v>89.8</v>
      </c>
      <c r="D512" s="114" t="s">
        <v>17</v>
      </c>
      <c r="E512" s="59" t="s">
        <v>20</v>
      </c>
      <c r="F512" s="87"/>
    </row>
    <row r="513" customFormat="false" ht="15.75" hidden="false" customHeight="false" outlineLevel="1" collapsed="false">
      <c r="A513" s="151"/>
      <c r="B513" s="88" t="s">
        <v>114</v>
      </c>
      <c r="C513" s="59" t="n">
        <v>15.7</v>
      </c>
      <c r="D513" s="114" t="s">
        <v>17</v>
      </c>
      <c r="E513" s="59" t="s">
        <v>44</v>
      </c>
      <c r="F513" s="87"/>
    </row>
    <row r="514" customFormat="false" ht="15.75" hidden="false" customHeight="false" outlineLevel="1" collapsed="false">
      <c r="A514" s="151"/>
      <c r="B514" s="88" t="s">
        <v>42</v>
      </c>
      <c r="C514" s="59" t="n">
        <v>16.2</v>
      </c>
      <c r="D514" s="114" t="s">
        <v>17</v>
      </c>
      <c r="E514" s="59" t="s">
        <v>30</v>
      </c>
      <c r="F514" s="87"/>
    </row>
    <row r="515" customFormat="false" ht="15.75" hidden="false" customHeight="false" outlineLevel="1" collapsed="false">
      <c r="A515" s="178"/>
      <c r="B515" s="124" t="s">
        <v>42</v>
      </c>
      <c r="C515" s="52" t="n">
        <v>12.6</v>
      </c>
      <c r="D515" s="116" t="s">
        <v>17</v>
      </c>
      <c r="E515" s="52" t="s">
        <v>30</v>
      </c>
      <c r="F515" s="87"/>
    </row>
    <row r="516" customFormat="false" ht="15.75" hidden="false" customHeight="true" outlineLevel="1" collapsed="false">
      <c r="A516" s="138" t="n">
        <v>2</v>
      </c>
      <c r="B516" s="119" t="s">
        <v>210</v>
      </c>
      <c r="C516" s="109" t="n">
        <f aca="false">+C517+C524</f>
        <v>1191.2</v>
      </c>
      <c r="D516" s="110"/>
      <c r="E516" s="19"/>
      <c r="F516" s="179" t="s">
        <v>213</v>
      </c>
    </row>
    <row r="517" customFormat="false" ht="15.75" hidden="false" customHeight="false" outlineLevel="1" collapsed="false">
      <c r="A517" s="149" t="s">
        <v>12</v>
      </c>
      <c r="B517" s="121" t="s">
        <v>179</v>
      </c>
      <c r="C517" s="112" t="n">
        <f aca="false">SUM(C518:C523)</f>
        <v>741.6</v>
      </c>
      <c r="D517" s="86" t="s">
        <v>14</v>
      </c>
      <c r="E517" s="87" t="s">
        <v>15</v>
      </c>
      <c r="F517" s="179"/>
    </row>
    <row r="518" customFormat="false" ht="15.75" hidden="false" customHeight="false" outlineLevel="1" collapsed="false">
      <c r="A518" s="158"/>
      <c r="B518" s="88" t="s">
        <v>100</v>
      </c>
      <c r="C518" s="59" t="n">
        <v>246</v>
      </c>
      <c r="D518" s="114" t="s">
        <v>17</v>
      </c>
      <c r="E518" s="59" t="s">
        <v>20</v>
      </c>
      <c r="F518" s="179"/>
    </row>
    <row r="519" customFormat="false" ht="15.75" hidden="false" customHeight="false" outlineLevel="1" collapsed="false">
      <c r="A519" s="149"/>
      <c r="B519" s="88" t="s">
        <v>100</v>
      </c>
      <c r="C519" s="59" t="n">
        <v>88.1</v>
      </c>
      <c r="D519" s="114" t="s">
        <v>17</v>
      </c>
      <c r="E519" s="59" t="s">
        <v>30</v>
      </c>
      <c r="F519" s="179"/>
    </row>
    <row r="520" customFormat="false" ht="15.75" hidden="false" customHeight="false" outlineLevel="1" collapsed="false">
      <c r="A520" s="149"/>
      <c r="B520" s="88" t="s">
        <v>100</v>
      </c>
      <c r="C520" s="59" t="n">
        <v>238.9</v>
      </c>
      <c r="D520" s="114" t="s">
        <v>17</v>
      </c>
      <c r="E520" s="59" t="s">
        <v>44</v>
      </c>
      <c r="F520" s="179"/>
    </row>
    <row r="521" customFormat="false" ht="15.75" hidden="false" customHeight="false" outlineLevel="1" collapsed="false">
      <c r="A521" s="149"/>
      <c r="B521" s="88" t="s">
        <v>115</v>
      </c>
      <c r="C521" s="59" t="n">
        <v>26.2</v>
      </c>
      <c r="D521" s="114" t="s">
        <v>17</v>
      </c>
      <c r="E521" s="59" t="s">
        <v>20</v>
      </c>
      <c r="F521" s="179"/>
    </row>
    <row r="522" customFormat="false" ht="15.75" hidden="false" customHeight="false" outlineLevel="1" collapsed="false">
      <c r="A522" s="149"/>
      <c r="B522" s="88" t="s">
        <v>214</v>
      </c>
      <c r="C522" s="59" t="n">
        <v>26.2</v>
      </c>
      <c r="D522" s="114" t="s">
        <v>17</v>
      </c>
      <c r="E522" s="59" t="s">
        <v>30</v>
      </c>
      <c r="F522" s="179"/>
    </row>
    <row r="523" customFormat="false" ht="15.75" hidden="false" customHeight="false" outlineLevel="1" collapsed="false">
      <c r="A523" s="149"/>
      <c r="B523" s="88" t="s">
        <v>37</v>
      </c>
      <c r="C523" s="59" t="n">
        <v>116.2</v>
      </c>
      <c r="D523" s="114" t="s">
        <v>17</v>
      </c>
      <c r="E523" s="59" t="s">
        <v>30</v>
      </c>
      <c r="F523" s="179"/>
    </row>
    <row r="524" customFormat="false" ht="15.75" hidden="false" customHeight="false" outlineLevel="1" collapsed="false">
      <c r="A524" s="149" t="s">
        <v>32</v>
      </c>
      <c r="B524" s="121" t="s">
        <v>13</v>
      </c>
      <c r="C524" s="112" t="n">
        <f aca="false">SUM(C525:C535)</f>
        <v>449.6</v>
      </c>
      <c r="D524" s="86" t="s">
        <v>14</v>
      </c>
      <c r="E524" s="87" t="s">
        <v>15</v>
      </c>
      <c r="F524" s="179"/>
    </row>
    <row r="525" customFormat="false" ht="15.75" hidden="false" customHeight="false" outlineLevel="1" collapsed="false">
      <c r="A525" s="158"/>
      <c r="B525" s="88" t="s">
        <v>41</v>
      </c>
      <c r="C525" s="59" t="n">
        <v>61.7</v>
      </c>
      <c r="D525" s="114" t="s">
        <v>17</v>
      </c>
      <c r="E525" s="59" t="s">
        <v>20</v>
      </c>
      <c r="F525" s="179"/>
    </row>
    <row r="526" customFormat="false" ht="15.75" hidden="false" customHeight="false" outlineLevel="1" collapsed="false">
      <c r="A526" s="149"/>
      <c r="B526" s="88" t="s">
        <v>23</v>
      </c>
      <c r="C526" s="59" t="n">
        <v>3</v>
      </c>
      <c r="D526" s="114" t="s">
        <v>24</v>
      </c>
      <c r="E526" s="59" t="s">
        <v>20</v>
      </c>
      <c r="F526" s="179"/>
    </row>
    <row r="527" customFormat="false" ht="15.75" hidden="false" customHeight="false" outlineLevel="1" collapsed="false">
      <c r="A527" s="149"/>
      <c r="B527" s="88"/>
      <c r="C527" s="59"/>
      <c r="D527" s="114" t="s">
        <v>68</v>
      </c>
      <c r="E527" s="59" t="s">
        <v>69</v>
      </c>
      <c r="F527" s="179"/>
    </row>
    <row r="528" customFormat="false" ht="15.75" hidden="false" customHeight="false" outlineLevel="1" collapsed="false">
      <c r="A528" s="149"/>
      <c r="B528" s="130" t="s">
        <v>47</v>
      </c>
      <c r="C528" s="59" t="n">
        <v>1.5</v>
      </c>
      <c r="D528" s="114" t="s">
        <v>17</v>
      </c>
      <c r="E528" s="59" t="s">
        <v>44</v>
      </c>
      <c r="F528" s="179"/>
    </row>
    <row r="529" customFormat="false" ht="15.75" hidden="false" customHeight="false" outlineLevel="1" collapsed="false">
      <c r="A529" s="149"/>
      <c r="B529" s="130" t="s">
        <v>64</v>
      </c>
      <c r="C529" s="59" t="n">
        <v>47.9</v>
      </c>
      <c r="D529" s="114" t="s">
        <v>17</v>
      </c>
      <c r="E529" s="59" t="s">
        <v>20</v>
      </c>
      <c r="F529" s="179"/>
    </row>
    <row r="530" customFormat="false" ht="15.75" hidden="false" customHeight="false" outlineLevel="1" collapsed="false">
      <c r="A530" s="149"/>
      <c r="B530" s="130" t="s">
        <v>19</v>
      </c>
      <c r="C530" s="59" t="n">
        <v>42.4</v>
      </c>
      <c r="D530" s="114" t="s">
        <v>17</v>
      </c>
      <c r="E530" s="59" t="s">
        <v>20</v>
      </c>
      <c r="F530" s="179"/>
    </row>
    <row r="531" customFormat="false" ht="15.75" hidden="false" customHeight="false" outlineLevel="1" collapsed="false">
      <c r="A531" s="149"/>
      <c r="B531" s="130" t="s">
        <v>21</v>
      </c>
      <c r="C531" s="59" t="n">
        <v>8.5</v>
      </c>
      <c r="D531" s="114" t="s">
        <v>17</v>
      </c>
      <c r="E531" s="59" t="s">
        <v>20</v>
      </c>
      <c r="F531" s="179"/>
    </row>
    <row r="532" customFormat="false" ht="15.75" hidden="false" customHeight="false" outlineLevel="1" collapsed="false">
      <c r="A532" s="156"/>
      <c r="B532" s="132" t="s">
        <v>113</v>
      </c>
      <c r="C532" s="52" t="n">
        <v>18.4</v>
      </c>
      <c r="D532" s="116" t="s">
        <v>17</v>
      </c>
      <c r="E532" s="52" t="s">
        <v>20</v>
      </c>
      <c r="F532" s="179"/>
    </row>
    <row r="533" customFormat="false" ht="15.75" hidden="false" customHeight="true" outlineLevel="1" collapsed="false">
      <c r="A533" s="19"/>
      <c r="B533" s="117" t="s">
        <v>83</v>
      </c>
      <c r="C533" s="19" t="n">
        <v>94.1</v>
      </c>
      <c r="D533" s="118" t="s">
        <v>17</v>
      </c>
      <c r="E533" s="19" t="s">
        <v>20</v>
      </c>
      <c r="F533" s="179" t="s">
        <v>213</v>
      </c>
    </row>
    <row r="534" customFormat="false" ht="15.75" hidden="false" customHeight="false" outlineLevel="1" collapsed="false">
      <c r="A534" s="59"/>
      <c r="B534" s="113" t="s">
        <v>215</v>
      </c>
      <c r="C534" s="59" t="n">
        <v>35.4</v>
      </c>
      <c r="D534" s="114" t="s">
        <v>17</v>
      </c>
      <c r="E534" s="59" t="s">
        <v>20</v>
      </c>
      <c r="F534" s="179"/>
    </row>
    <row r="535" customFormat="false" ht="15.75" hidden="false" customHeight="false" outlineLevel="1" collapsed="false">
      <c r="A535" s="132"/>
      <c r="B535" s="155" t="s">
        <v>216</v>
      </c>
      <c r="C535" s="52" t="n">
        <v>136.7</v>
      </c>
      <c r="D535" s="116" t="s">
        <v>17</v>
      </c>
      <c r="E535" s="52" t="s">
        <v>30</v>
      </c>
      <c r="F535" s="179"/>
    </row>
    <row r="536" customFormat="false" ht="15.75" hidden="false" customHeight="true" outlineLevel="1" collapsed="false">
      <c r="A536" s="149" t="n">
        <v>3</v>
      </c>
      <c r="B536" s="119" t="s">
        <v>217</v>
      </c>
      <c r="C536" s="109" t="n">
        <f aca="false">+C537+C544</f>
        <v>882.5</v>
      </c>
      <c r="D536" s="123"/>
      <c r="E536" s="19"/>
      <c r="F536" s="19" t="s">
        <v>218</v>
      </c>
    </row>
    <row r="537" customFormat="false" ht="15.75" hidden="false" customHeight="false" outlineLevel="1" collapsed="false">
      <c r="A537" s="149" t="s">
        <v>12</v>
      </c>
      <c r="B537" s="121" t="s">
        <v>179</v>
      </c>
      <c r="C537" s="112" t="n">
        <f aca="false">SUM(C538:C543)</f>
        <v>123.8</v>
      </c>
      <c r="D537" s="86" t="s">
        <v>14</v>
      </c>
      <c r="E537" s="87" t="s">
        <v>15</v>
      </c>
      <c r="F537" s="19"/>
    </row>
    <row r="538" customFormat="false" ht="15.75" hidden="false" customHeight="false" outlineLevel="1" collapsed="false">
      <c r="A538" s="158"/>
      <c r="B538" s="88" t="s">
        <v>41</v>
      </c>
      <c r="C538" s="59" t="n">
        <v>45</v>
      </c>
      <c r="D538" s="114" t="s">
        <v>17</v>
      </c>
      <c r="E538" s="59" t="s">
        <v>20</v>
      </c>
      <c r="F538" s="19"/>
    </row>
    <row r="539" customFormat="false" ht="15.75" hidden="false" customHeight="false" outlineLevel="1" collapsed="false">
      <c r="A539" s="149"/>
      <c r="B539" s="88" t="s">
        <v>19</v>
      </c>
      <c r="C539" s="59" t="n">
        <v>39.8</v>
      </c>
      <c r="D539" s="114" t="s">
        <v>17</v>
      </c>
      <c r="E539" s="59" t="s">
        <v>20</v>
      </c>
      <c r="F539" s="19"/>
    </row>
    <row r="540" customFormat="false" ht="15.75" hidden="false" customHeight="false" outlineLevel="1" collapsed="false">
      <c r="A540" s="149"/>
      <c r="B540" s="88" t="s">
        <v>205</v>
      </c>
      <c r="C540" s="59" t="n">
        <v>18</v>
      </c>
      <c r="D540" s="114" t="s">
        <v>17</v>
      </c>
      <c r="E540" s="59" t="s">
        <v>44</v>
      </c>
      <c r="F540" s="19"/>
    </row>
    <row r="541" customFormat="false" ht="15.75" hidden="false" customHeight="false" outlineLevel="1" collapsed="false">
      <c r="A541" s="149"/>
      <c r="B541" s="88" t="s">
        <v>23</v>
      </c>
      <c r="C541" s="59" t="n">
        <v>17</v>
      </c>
      <c r="D541" s="114" t="s">
        <v>24</v>
      </c>
      <c r="E541" s="59" t="s">
        <v>20</v>
      </c>
      <c r="F541" s="19"/>
    </row>
    <row r="542" customFormat="false" ht="15.75" hidden="false" customHeight="false" outlineLevel="1" collapsed="false">
      <c r="A542" s="149"/>
      <c r="B542" s="88"/>
      <c r="C542" s="59"/>
      <c r="D542" s="114" t="s">
        <v>68</v>
      </c>
      <c r="E542" s="59" t="s">
        <v>69</v>
      </c>
      <c r="F542" s="19"/>
    </row>
    <row r="543" customFormat="false" ht="15.75" hidden="false" customHeight="false" outlineLevel="1" collapsed="false">
      <c r="A543" s="149"/>
      <c r="B543" s="130" t="s">
        <v>47</v>
      </c>
      <c r="C543" s="59" t="n">
        <v>4</v>
      </c>
      <c r="D543" s="114" t="s">
        <v>17</v>
      </c>
      <c r="E543" s="59" t="s">
        <v>20</v>
      </c>
      <c r="F543" s="19"/>
    </row>
    <row r="544" customFormat="false" ht="15.75" hidden="false" customHeight="false" outlineLevel="1" collapsed="false">
      <c r="A544" s="149" t="s">
        <v>32</v>
      </c>
      <c r="B544" s="121" t="s">
        <v>219</v>
      </c>
      <c r="C544" s="112" t="n">
        <f aca="false">SUM(C545:C554)</f>
        <v>758.7</v>
      </c>
      <c r="D544" s="86" t="s">
        <v>14</v>
      </c>
      <c r="E544" s="87" t="s">
        <v>15</v>
      </c>
      <c r="F544" s="19"/>
    </row>
    <row r="545" customFormat="false" ht="15.75" hidden="false" customHeight="false" outlineLevel="1" collapsed="false">
      <c r="A545" s="158"/>
      <c r="B545" s="88" t="s">
        <v>41</v>
      </c>
      <c r="C545" s="59" t="n">
        <v>44.1</v>
      </c>
      <c r="D545" s="114" t="s">
        <v>17</v>
      </c>
      <c r="E545" s="59" t="s">
        <v>20</v>
      </c>
      <c r="F545" s="19"/>
    </row>
    <row r="546" customFormat="false" ht="15.75" hidden="false" customHeight="false" outlineLevel="1" collapsed="false">
      <c r="A546" s="149"/>
      <c r="B546" s="88" t="s">
        <v>37</v>
      </c>
      <c r="C546" s="59" t="n">
        <v>494.7</v>
      </c>
      <c r="D546" s="114" t="s">
        <v>17</v>
      </c>
      <c r="E546" s="59" t="s">
        <v>20</v>
      </c>
      <c r="F546" s="19"/>
    </row>
    <row r="547" customFormat="false" ht="15.75" hidden="false" customHeight="false" outlineLevel="1" collapsed="false">
      <c r="A547" s="149"/>
      <c r="B547" s="88" t="s">
        <v>23</v>
      </c>
      <c r="C547" s="59" t="n">
        <v>12.2</v>
      </c>
      <c r="D547" s="114" t="s">
        <v>24</v>
      </c>
      <c r="E547" s="59" t="s">
        <v>20</v>
      </c>
      <c r="F547" s="19"/>
    </row>
    <row r="548" customFormat="false" ht="15.75" hidden="false" customHeight="false" outlineLevel="1" collapsed="false">
      <c r="A548" s="149"/>
      <c r="B548" s="88"/>
      <c r="C548" s="59"/>
      <c r="D548" s="114" t="s">
        <v>68</v>
      </c>
      <c r="E548" s="59" t="s">
        <v>69</v>
      </c>
      <c r="F548" s="19"/>
    </row>
    <row r="549" customFormat="false" ht="15.75" hidden="false" customHeight="false" outlineLevel="1" collapsed="false">
      <c r="A549" s="149"/>
      <c r="B549" s="130" t="s">
        <v>47</v>
      </c>
      <c r="C549" s="59" t="n">
        <v>8.1</v>
      </c>
      <c r="D549" s="114" t="s">
        <v>17</v>
      </c>
      <c r="E549" s="59" t="s">
        <v>30</v>
      </c>
      <c r="F549" s="19"/>
    </row>
    <row r="550" customFormat="false" ht="15.75" hidden="false" customHeight="false" outlineLevel="1" collapsed="false">
      <c r="A550" s="149"/>
      <c r="B550" s="130" t="s">
        <v>110</v>
      </c>
      <c r="C550" s="59" t="n">
        <v>8.1</v>
      </c>
      <c r="D550" s="114" t="s">
        <v>17</v>
      </c>
      <c r="E550" s="59" t="s">
        <v>20</v>
      </c>
      <c r="F550" s="19"/>
    </row>
    <row r="551" customFormat="false" ht="15.75" hidden="false" customHeight="false" outlineLevel="1" collapsed="false">
      <c r="A551" s="149"/>
      <c r="B551" s="130" t="s">
        <v>115</v>
      </c>
      <c r="C551" s="59" t="n">
        <v>26.2</v>
      </c>
      <c r="D551" s="114" t="s">
        <v>17</v>
      </c>
      <c r="E551" s="59" t="s">
        <v>20</v>
      </c>
      <c r="F551" s="19"/>
    </row>
    <row r="552" customFormat="false" ht="15.75" hidden="false" customHeight="false" outlineLevel="1" collapsed="false">
      <c r="A552" s="149"/>
      <c r="B552" s="130" t="s">
        <v>214</v>
      </c>
      <c r="C552" s="59" t="n">
        <v>26.2</v>
      </c>
      <c r="D552" s="114" t="s">
        <v>17</v>
      </c>
      <c r="E552" s="59" t="s">
        <v>30</v>
      </c>
      <c r="F552" s="19"/>
    </row>
    <row r="553" customFormat="false" ht="15.75" hidden="false" customHeight="false" outlineLevel="1" collapsed="false">
      <c r="A553" s="149"/>
      <c r="B553" s="88" t="s">
        <v>37</v>
      </c>
      <c r="C553" s="59" t="n">
        <v>38.4</v>
      </c>
      <c r="D553" s="114" t="s">
        <v>17</v>
      </c>
      <c r="E553" s="59" t="s">
        <v>30</v>
      </c>
      <c r="F553" s="19"/>
    </row>
    <row r="554" customFormat="false" ht="15.75" hidden="false" customHeight="false" outlineLevel="1" collapsed="false">
      <c r="A554" s="149"/>
      <c r="B554" s="124" t="s">
        <v>37</v>
      </c>
      <c r="C554" s="52" t="n">
        <v>100.7</v>
      </c>
      <c r="D554" s="114" t="s">
        <v>17</v>
      </c>
      <c r="E554" s="52" t="s">
        <v>30</v>
      </c>
      <c r="F554" s="19"/>
    </row>
    <row r="555" customFormat="false" ht="31.5" hidden="false" customHeight="true" outlineLevel="1" collapsed="false">
      <c r="A555" s="138" t="n">
        <v>4</v>
      </c>
      <c r="B555" s="180" t="s">
        <v>220</v>
      </c>
      <c r="C555" s="109" t="n">
        <v>509.6</v>
      </c>
      <c r="D555" s="110"/>
      <c r="E555" s="19"/>
      <c r="F555" s="19" t="s">
        <v>221</v>
      </c>
    </row>
    <row r="556" customFormat="false" ht="15.75" hidden="false" customHeight="false" outlineLevel="1" collapsed="false">
      <c r="A556" s="149" t="s">
        <v>12</v>
      </c>
      <c r="B556" s="121" t="s">
        <v>39</v>
      </c>
      <c r="C556" s="112" t="n">
        <f aca="false">SUM(C557:C565)</f>
        <v>509.6</v>
      </c>
      <c r="D556" s="86" t="s">
        <v>14</v>
      </c>
      <c r="E556" s="87" t="s">
        <v>15</v>
      </c>
      <c r="F556" s="19"/>
    </row>
    <row r="557" customFormat="false" ht="15.75" hidden="false" customHeight="false" outlineLevel="1" collapsed="false">
      <c r="A557" s="158"/>
      <c r="B557" s="88" t="s">
        <v>41</v>
      </c>
      <c r="C557" s="59" t="n">
        <v>142.6</v>
      </c>
      <c r="D557" s="114" t="s">
        <v>17</v>
      </c>
      <c r="E557" s="59" t="s">
        <v>20</v>
      </c>
      <c r="F557" s="19"/>
    </row>
    <row r="558" customFormat="false" ht="15.75" hidden="false" customHeight="false" outlineLevel="1" collapsed="false">
      <c r="A558" s="149"/>
      <c r="B558" s="88" t="s">
        <v>114</v>
      </c>
      <c r="C558" s="59" t="n">
        <v>16.5</v>
      </c>
      <c r="D558" s="114" t="s">
        <v>17</v>
      </c>
      <c r="E558" s="59" t="s">
        <v>20</v>
      </c>
      <c r="F558" s="19"/>
    </row>
    <row r="559" customFormat="false" ht="15.75" hidden="false" customHeight="false" outlineLevel="1" collapsed="false">
      <c r="A559" s="149"/>
      <c r="B559" s="88" t="s">
        <v>37</v>
      </c>
      <c r="C559" s="59" t="n">
        <v>202.4</v>
      </c>
      <c r="D559" s="114" t="s">
        <v>17</v>
      </c>
      <c r="E559" s="59" t="s">
        <v>20</v>
      </c>
      <c r="F559" s="19"/>
    </row>
    <row r="560" customFormat="false" ht="15.75" hidden="false" customHeight="false" outlineLevel="1" collapsed="false">
      <c r="A560" s="149"/>
      <c r="B560" s="88" t="s">
        <v>23</v>
      </c>
      <c r="C560" s="59" t="n">
        <v>16.9</v>
      </c>
      <c r="D560" s="114" t="s">
        <v>24</v>
      </c>
      <c r="E560" s="59" t="s">
        <v>20</v>
      </c>
      <c r="F560" s="19"/>
    </row>
    <row r="561" customFormat="false" ht="15.75" hidden="false" customHeight="false" outlineLevel="1" collapsed="false">
      <c r="A561" s="149"/>
      <c r="B561" s="88"/>
      <c r="C561" s="59"/>
      <c r="D561" s="114" t="s">
        <v>68</v>
      </c>
      <c r="E561" s="59" t="s">
        <v>69</v>
      </c>
      <c r="F561" s="19"/>
    </row>
    <row r="562" customFormat="false" ht="15.75" hidden="false" customHeight="false" outlineLevel="1" collapsed="false">
      <c r="A562" s="149"/>
      <c r="B562" s="88" t="s">
        <v>115</v>
      </c>
      <c r="C562" s="59" t="n">
        <v>52.4</v>
      </c>
      <c r="D562" s="114" t="s">
        <v>17</v>
      </c>
      <c r="E562" s="59" t="s">
        <v>20</v>
      </c>
      <c r="F562" s="19"/>
    </row>
    <row r="563" customFormat="false" ht="15.75" hidden="false" customHeight="false" outlineLevel="1" collapsed="false">
      <c r="A563" s="149"/>
      <c r="B563" s="130" t="s">
        <v>73</v>
      </c>
      <c r="C563" s="59" t="n">
        <v>26.4</v>
      </c>
      <c r="D563" s="114" t="s">
        <v>17</v>
      </c>
      <c r="E563" s="59" t="s">
        <v>44</v>
      </c>
      <c r="F563" s="19"/>
    </row>
    <row r="564" customFormat="false" ht="15.75" hidden="false" customHeight="false" outlineLevel="1" collapsed="false">
      <c r="A564" s="149"/>
      <c r="B564" s="88" t="s">
        <v>37</v>
      </c>
      <c r="C564" s="59" t="n">
        <v>32.4</v>
      </c>
      <c r="D564" s="114" t="s">
        <v>17</v>
      </c>
      <c r="E564" s="59" t="s">
        <v>30</v>
      </c>
      <c r="F564" s="19"/>
    </row>
    <row r="565" customFormat="false" ht="15.75" hidden="false" customHeight="false" outlineLevel="1" collapsed="false">
      <c r="A565" s="149"/>
      <c r="B565" s="124" t="s">
        <v>37</v>
      </c>
      <c r="C565" s="52" t="n">
        <v>20</v>
      </c>
      <c r="D565" s="114" t="s">
        <v>17</v>
      </c>
      <c r="E565" s="52" t="s">
        <v>30</v>
      </c>
      <c r="F565" s="19"/>
    </row>
    <row r="566" customFormat="false" ht="15.75" hidden="false" customHeight="true" outlineLevel="1" collapsed="false">
      <c r="A566" s="19" t="n">
        <v>5</v>
      </c>
      <c r="B566" s="108" t="s">
        <v>222</v>
      </c>
      <c r="C566" s="109" t="n">
        <v>161.2</v>
      </c>
      <c r="D566" s="110"/>
      <c r="E566" s="19"/>
      <c r="F566" s="45" t="s">
        <v>223</v>
      </c>
    </row>
    <row r="567" customFormat="false" ht="15.75" hidden="false" customHeight="false" outlineLevel="1" collapsed="false">
      <c r="A567" s="59" t="s">
        <v>12</v>
      </c>
      <c r="B567" s="111" t="s">
        <v>224</v>
      </c>
      <c r="C567" s="112" t="n">
        <f aca="false">SUM(C568:C575)</f>
        <v>161.2</v>
      </c>
      <c r="D567" s="86" t="s">
        <v>14</v>
      </c>
      <c r="E567" s="87" t="s">
        <v>15</v>
      </c>
      <c r="F567" s="45"/>
    </row>
    <row r="568" customFormat="false" ht="15.75" hidden="false" customHeight="false" outlineLevel="1" collapsed="false">
      <c r="A568" s="167"/>
      <c r="B568" s="113" t="s">
        <v>41</v>
      </c>
      <c r="C568" s="59" t="n">
        <v>33.8</v>
      </c>
      <c r="D568" s="114" t="s">
        <v>17</v>
      </c>
      <c r="E568" s="59" t="s">
        <v>20</v>
      </c>
      <c r="F568" s="45"/>
    </row>
    <row r="569" customFormat="false" ht="15.75" hidden="false" customHeight="false" outlineLevel="1" collapsed="false">
      <c r="A569" s="59"/>
      <c r="B569" s="113" t="s">
        <v>171</v>
      </c>
      <c r="C569" s="59" t="n">
        <v>62.3</v>
      </c>
      <c r="D569" s="114" t="s">
        <v>17</v>
      </c>
      <c r="E569" s="59" t="s">
        <v>20</v>
      </c>
      <c r="F569" s="45"/>
    </row>
    <row r="570" customFormat="false" ht="15.75" hidden="false" customHeight="false" outlineLevel="1" collapsed="false">
      <c r="A570" s="59"/>
      <c r="B570" s="113" t="s">
        <v>37</v>
      </c>
      <c r="C570" s="59" t="n">
        <v>36.8</v>
      </c>
      <c r="D570" s="114" t="s">
        <v>17</v>
      </c>
      <c r="E570" s="59" t="s">
        <v>20</v>
      </c>
      <c r="F570" s="45"/>
    </row>
    <row r="571" customFormat="false" ht="15.75" hidden="false" customHeight="false" outlineLevel="1" collapsed="false">
      <c r="A571" s="59"/>
      <c r="B571" s="113" t="s">
        <v>23</v>
      </c>
      <c r="C571" s="59" t="n">
        <v>5.3</v>
      </c>
      <c r="D571" s="114" t="s">
        <v>24</v>
      </c>
      <c r="E571" s="59" t="s">
        <v>20</v>
      </c>
      <c r="F571" s="45"/>
    </row>
    <row r="572" customFormat="false" ht="15.75" hidden="false" customHeight="false" outlineLevel="1" collapsed="false">
      <c r="A572" s="59"/>
      <c r="B572" s="113"/>
      <c r="C572" s="59"/>
      <c r="D572" s="114" t="s">
        <v>68</v>
      </c>
      <c r="E572" s="59" t="s">
        <v>69</v>
      </c>
      <c r="F572" s="45"/>
    </row>
    <row r="573" customFormat="false" ht="15.75" hidden="false" customHeight="false" outlineLevel="1" collapsed="false">
      <c r="A573" s="59"/>
      <c r="B573" s="113" t="s">
        <v>21</v>
      </c>
      <c r="C573" s="59" t="n">
        <v>6.4</v>
      </c>
      <c r="D573" s="114" t="s">
        <v>17</v>
      </c>
      <c r="E573" s="59" t="s">
        <v>20</v>
      </c>
      <c r="F573" s="45"/>
    </row>
    <row r="574" customFormat="false" ht="15.75" hidden="false" customHeight="false" outlineLevel="1" collapsed="false">
      <c r="A574" s="59"/>
      <c r="B574" s="144" t="s">
        <v>73</v>
      </c>
      <c r="C574" s="59" t="n">
        <v>6.8</v>
      </c>
      <c r="D574" s="114" t="s">
        <v>17</v>
      </c>
      <c r="E574" s="59" t="s">
        <v>44</v>
      </c>
      <c r="F574" s="45"/>
    </row>
    <row r="575" customFormat="false" ht="15.75" hidden="false" customHeight="false" outlineLevel="1" collapsed="false">
      <c r="A575" s="52"/>
      <c r="B575" s="115" t="s">
        <v>118</v>
      </c>
      <c r="C575" s="52" t="n">
        <v>9.8</v>
      </c>
      <c r="D575" s="116" t="s">
        <v>17</v>
      </c>
      <c r="E575" s="52" t="s">
        <v>20</v>
      </c>
      <c r="F575" s="45"/>
    </row>
    <row r="576" customFormat="false" ht="15.75" hidden="false" customHeight="true" outlineLevel="1" collapsed="false">
      <c r="A576" s="19" t="n">
        <v>6</v>
      </c>
      <c r="B576" s="108" t="s">
        <v>225</v>
      </c>
      <c r="C576" s="109" t="n">
        <f aca="false">+C577+C587</f>
        <v>315.9</v>
      </c>
      <c r="D576" s="110"/>
      <c r="E576" s="19"/>
      <c r="F576" s="45" t="s">
        <v>226</v>
      </c>
    </row>
    <row r="577" customFormat="false" ht="15.75" hidden="false" customHeight="false" outlineLevel="1" collapsed="false">
      <c r="A577" s="59" t="s">
        <v>12</v>
      </c>
      <c r="B577" s="111" t="s">
        <v>13</v>
      </c>
      <c r="C577" s="112" t="n">
        <f aca="false">SUM(C578:C586)</f>
        <v>285.7</v>
      </c>
      <c r="D577" s="86" t="s">
        <v>14</v>
      </c>
      <c r="E577" s="87" t="s">
        <v>15</v>
      </c>
      <c r="F577" s="45"/>
    </row>
    <row r="578" customFormat="false" ht="15.75" hidden="false" customHeight="false" outlineLevel="1" collapsed="false">
      <c r="A578" s="167"/>
      <c r="B578" s="113" t="s">
        <v>41</v>
      </c>
      <c r="C578" s="59" t="n">
        <v>54.1</v>
      </c>
      <c r="D578" s="114" t="s">
        <v>17</v>
      </c>
      <c r="E578" s="59" t="s">
        <v>20</v>
      </c>
      <c r="F578" s="45"/>
    </row>
    <row r="579" customFormat="false" ht="15.75" hidden="false" customHeight="false" outlineLevel="1" collapsed="false">
      <c r="A579" s="59"/>
      <c r="B579" s="113" t="s">
        <v>114</v>
      </c>
      <c r="C579" s="59" t="n">
        <v>13</v>
      </c>
      <c r="D579" s="114" t="s">
        <v>17</v>
      </c>
      <c r="E579" s="59" t="s">
        <v>20</v>
      </c>
      <c r="F579" s="45"/>
    </row>
    <row r="580" customFormat="false" ht="15.75" hidden="false" customHeight="false" outlineLevel="1" collapsed="false">
      <c r="A580" s="59"/>
      <c r="B580" s="113" t="s">
        <v>37</v>
      </c>
      <c r="C580" s="59" t="n">
        <v>157.9</v>
      </c>
      <c r="D580" s="114" t="s">
        <v>17</v>
      </c>
      <c r="E580" s="59" t="s">
        <v>20</v>
      </c>
      <c r="F580" s="45"/>
    </row>
    <row r="581" customFormat="false" ht="15.75" hidden="false" customHeight="false" outlineLevel="1" collapsed="false">
      <c r="A581" s="52"/>
      <c r="B581" s="115" t="s">
        <v>23</v>
      </c>
      <c r="C581" s="52" t="n">
        <v>5.3</v>
      </c>
      <c r="D581" s="116" t="s">
        <v>24</v>
      </c>
      <c r="E581" s="52" t="s">
        <v>20</v>
      </c>
      <c r="F581" s="45"/>
    </row>
    <row r="582" customFormat="false" ht="15.75" hidden="false" customHeight="true" outlineLevel="1" collapsed="false">
      <c r="A582" s="19"/>
      <c r="B582" s="117"/>
      <c r="C582" s="19"/>
      <c r="D582" s="118" t="s">
        <v>68</v>
      </c>
      <c r="E582" s="19" t="s">
        <v>69</v>
      </c>
      <c r="F582" s="45" t="s">
        <v>226</v>
      </c>
    </row>
    <row r="583" customFormat="false" ht="15.75" hidden="false" customHeight="false" outlineLevel="1" collapsed="false">
      <c r="A583" s="130"/>
      <c r="B583" s="113" t="s">
        <v>115</v>
      </c>
      <c r="C583" s="59" t="n">
        <v>17</v>
      </c>
      <c r="D583" s="114" t="s">
        <v>17</v>
      </c>
      <c r="E583" s="59" t="s">
        <v>20</v>
      </c>
      <c r="F583" s="45"/>
    </row>
    <row r="584" customFormat="false" ht="15.75" hidden="false" customHeight="false" outlineLevel="1" collapsed="false">
      <c r="A584" s="130"/>
      <c r="B584" s="143" t="s">
        <v>47</v>
      </c>
      <c r="C584" s="59" t="n">
        <v>7.5</v>
      </c>
      <c r="D584" s="114" t="s">
        <v>17</v>
      </c>
      <c r="E584" s="59" t="s">
        <v>20</v>
      </c>
      <c r="F584" s="45"/>
    </row>
    <row r="585" customFormat="false" ht="15.75" hidden="false" customHeight="false" outlineLevel="1" collapsed="false">
      <c r="A585" s="130"/>
      <c r="B585" s="113" t="s">
        <v>21</v>
      </c>
      <c r="C585" s="59" t="n">
        <v>17</v>
      </c>
      <c r="D585" s="114" t="s">
        <v>17</v>
      </c>
      <c r="E585" s="59" t="s">
        <v>20</v>
      </c>
      <c r="F585" s="45"/>
    </row>
    <row r="586" customFormat="false" ht="15.75" hidden="false" customHeight="false" outlineLevel="1" collapsed="false">
      <c r="A586" s="130"/>
      <c r="B586" s="113" t="s">
        <v>100</v>
      </c>
      <c r="C586" s="59" t="n">
        <v>13.9</v>
      </c>
      <c r="D586" s="114" t="s">
        <v>17</v>
      </c>
      <c r="E586" s="59" t="s">
        <v>30</v>
      </c>
      <c r="F586" s="45"/>
    </row>
    <row r="587" customFormat="false" ht="15.75" hidden="false" customHeight="false" outlineLevel="1" collapsed="false">
      <c r="A587" s="59" t="s">
        <v>32</v>
      </c>
      <c r="B587" s="111" t="s">
        <v>227</v>
      </c>
      <c r="C587" s="112" t="n">
        <v>30.2</v>
      </c>
      <c r="D587" s="114"/>
      <c r="E587" s="59"/>
      <c r="F587" s="45"/>
    </row>
    <row r="588" customFormat="false" ht="15.75" hidden="false" customHeight="false" outlineLevel="1" collapsed="false">
      <c r="A588" s="132"/>
      <c r="B588" s="115" t="s">
        <v>37</v>
      </c>
      <c r="C588" s="52" t="n">
        <v>30.2</v>
      </c>
      <c r="D588" s="116" t="s">
        <v>17</v>
      </c>
      <c r="E588" s="52" t="s">
        <v>20</v>
      </c>
      <c r="F588" s="45"/>
      <c r="H588" s="3" t="s">
        <v>111</v>
      </c>
    </row>
    <row r="589" customFormat="false" ht="15.75" hidden="false" customHeight="false" outlineLevel="1" collapsed="false">
      <c r="A589" s="155"/>
      <c r="B589" s="115"/>
      <c r="C589" s="176" t="n">
        <f aca="false">C576+C566+C555+C536+C516+C502</f>
        <v>3845.9</v>
      </c>
      <c r="D589" s="116"/>
      <c r="E589" s="125"/>
      <c r="F589" s="57"/>
    </row>
    <row r="590" customFormat="false" ht="15.75" hidden="false" customHeight="true" outlineLevel="1" collapsed="false">
      <c r="A590" s="107" t="s">
        <v>228</v>
      </c>
      <c r="B590" s="107"/>
      <c r="C590" s="107"/>
      <c r="D590" s="107"/>
      <c r="E590" s="107"/>
      <c r="F590" s="107"/>
    </row>
    <row r="591" customFormat="false" ht="31.5" hidden="false" customHeight="true" outlineLevel="1" collapsed="false">
      <c r="A591" s="138" t="n">
        <v>1</v>
      </c>
      <c r="B591" s="119" t="s">
        <v>229</v>
      </c>
      <c r="C591" s="181" t="n">
        <f aca="false">+C592+C599+C600+C609</f>
        <v>801.5</v>
      </c>
      <c r="D591" s="110"/>
      <c r="E591" s="19"/>
      <c r="F591" s="19" t="s">
        <v>230</v>
      </c>
    </row>
    <row r="592" customFormat="false" ht="15.75" hidden="false" customHeight="false" outlineLevel="1" collapsed="false">
      <c r="A592" s="149" t="s">
        <v>12</v>
      </c>
      <c r="B592" s="121" t="s">
        <v>13</v>
      </c>
      <c r="C592" s="112" t="n">
        <f aca="false">SUM(C593:C598)</f>
        <v>196.5</v>
      </c>
      <c r="D592" s="86" t="s">
        <v>14</v>
      </c>
      <c r="E592" s="87" t="s">
        <v>15</v>
      </c>
      <c r="F592" s="19"/>
    </row>
    <row r="593" customFormat="false" ht="15.75" hidden="false" customHeight="false" outlineLevel="1" collapsed="false">
      <c r="A593" s="158"/>
      <c r="B593" s="88" t="s">
        <v>231</v>
      </c>
      <c r="C593" s="59" t="n">
        <v>15</v>
      </c>
      <c r="D593" s="114" t="s">
        <v>17</v>
      </c>
      <c r="E593" s="59" t="s">
        <v>44</v>
      </c>
      <c r="F593" s="19"/>
    </row>
    <row r="594" customFormat="false" ht="15.75" hidden="false" customHeight="false" outlineLevel="1" collapsed="false">
      <c r="A594" s="149"/>
      <c r="B594" s="88" t="s">
        <v>119</v>
      </c>
      <c r="C594" s="59" t="n">
        <v>13</v>
      </c>
      <c r="D594" s="114" t="s">
        <v>17</v>
      </c>
      <c r="E594" s="59" t="s">
        <v>20</v>
      </c>
      <c r="F594" s="19"/>
    </row>
    <row r="595" customFormat="false" ht="15.75" hidden="false" customHeight="false" outlineLevel="1" collapsed="false">
      <c r="A595" s="149"/>
      <c r="B595" s="88" t="s">
        <v>171</v>
      </c>
      <c r="C595" s="59" t="n">
        <v>87.5</v>
      </c>
      <c r="D595" s="114" t="s">
        <v>17</v>
      </c>
      <c r="E595" s="59" t="s">
        <v>20</v>
      </c>
      <c r="F595" s="19"/>
    </row>
    <row r="596" customFormat="false" ht="15.75" hidden="false" customHeight="false" outlineLevel="1" collapsed="false">
      <c r="A596" s="149"/>
      <c r="B596" s="88" t="s">
        <v>118</v>
      </c>
      <c r="C596" s="59" t="n">
        <v>3</v>
      </c>
      <c r="D596" s="114" t="s">
        <v>17</v>
      </c>
      <c r="E596" s="59" t="s">
        <v>20</v>
      </c>
      <c r="F596" s="19"/>
    </row>
    <row r="597" customFormat="false" ht="15.75" hidden="false" customHeight="false" outlineLevel="1" collapsed="false">
      <c r="A597" s="149"/>
      <c r="B597" s="88" t="s">
        <v>41</v>
      </c>
      <c r="C597" s="59" t="n">
        <v>29</v>
      </c>
      <c r="D597" s="114" t="s">
        <v>17</v>
      </c>
      <c r="E597" s="59" t="s">
        <v>20</v>
      </c>
      <c r="F597" s="19"/>
    </row>
    <row r="598" customFormat="false" ht="15.75" hidden="false" customHeight="false" outlineLevel="1" collapsed="false">
      <c r="A598" s="149"/>
      <c r="B598" s="88" t="s">
        <v>232</v>
      </c>
      <c r="C598" s="59" t="n">
        <v>49</v>
      </c>
      <c r="D598" s="114" t="s">
        <v>29</v>
      </c>
      <c r="E598" s="59" t="s">
        <v>20</v>
      </c>
      <c r="F598" s="19"/>
    </row>
    <row r="599" customFormat="false" ht="15.75" hidden="false" customHeight="false" outlineLevel="1" collapsed="false">
      <c r="A599" s="149" t="s">
        <v>32</v>
      </c>
      <c r="B599" s="121" t="s">
        <v>227</v>
      </c>
      <c r="C599" s="112" t="n">
        <v>2.6</v>
      </c>
      <c r="D599" s="114" t="s">
        <v>17</v>
      </c>
      <c r="E599" s="59" t="s">
        <v>44</v>
      </c>
      <c r="F599" s="19"/>
    </row>
    <row r="600" customFormat="false" ht="15.75" hidden="false" customHeight="false" outlineLevel="1" collapsed="false">
      <c r="A600" s="182" t="s">
        <v>38</v>
      </c>
      <c r="B600" s="121" t="s">
        <v>33</v>
      </c>
      <c r="C600" s="112" t="n">
        <f aca="false">SUM(C601:C608)</f>
        <v>291.6</v>
      </c>
      <c r="D600" s="86" t="s">
        <v>14</v>
      </c>
      <c r="E600" s="87" t="s">
        <v>15</v>
      </c>
      <c r="F600" s="19"/>
    </row>
    <row r="601" customFormat="false" ht="15.75" hidden="false" customHeight="false" outlineLevel="1" collapsed="false">
      <c r="A601" s="149"/>
      <c r="B601" s="88" t="s">
        <v>41</v>
      </c>
      <c r="C601" s="59" t="n">
        <v>33.7</v>
      </c>
      <c r="D601" s="114" t="s">
        <v>17</v>
      </c>
      <c r="E601" s="59" t="s">
        <v>20</v>
      </c>
      <c r="F601" s="19"/>
    </row>
    <row r="602" customFormat="false" ht="15.75" hidden="false" customHeight="false" outlineLevel="1" collapsed="false">
      <c r="A602" s="149"/>
      <c r="B602" s="88" t="s">
        <v>19</v>
      </c>
      <c r="C602" s="59" t="n">
        <v>154.8</v>
      </c>
      <c r="D602" s="114" t="s">
        <v>17</v>
      </c>
      <c r="E602" s="59" t="s">
        <v>20</v>
      </c>
      <c r="F602" s="19"/>
    </row>
    <row r="603" customFormat="false" ht="15.75" hidden="false" customHeight="false" outlineLevel="1" collapsed="false">
      <c r="A603" s="149"/>
      <c r="B603" s="88" t="s">
        <v>37</v>
      </c>
      <c r="C603" s="59" t="n">
        <v>71.2</v>
      </c>
      <c r="D603" s="114" t="s">
        <v>17</v>
      </c>
      <c r="E603" s="59" t="s">
        <v>20</v>
      </c>
      <c r="F603" s="19"/>
    </row>
    <row r="604" customFormat="false" ht="15.75" hidden="false" customHeight="false" outlineLevel="1" collapsed="false">
      <c r="A604" s="149"/>
      <c r="B604" s="88" t="s">
        <v>23</v>
      </c>
      <c r="C604" s="59" t="n">
        <v>5.2</v>
      </c>
      <c r="D604" s="114" t="s">
        <v>24</v>
      </c>
      <c r="E604" s="59" t="s">
        <v>20</v>
      </c>
      <c r="F604" s="19"/>
    </row>
    <row r="605" customFormat="false" ht="15.75" hidden="false" customHeight="false" outlineLevel="1" collapsed="false">
      <c r="A605" s="149"/>
      <c r="B605" s="88"/>
      <c r="C605" s="59"/>
      <c r="D605" s="114" t="s">
        <v>68</v>
      </c>
      <c r="E605" s="59" t="s">
        <v>69</v>
      </c>
      <c r="F605" s="19"/>
    </row>
    <row r="606" customFormat="false" ht="15.75" hidden="false" customHeight="false" outlineLevel="1" collapsed="false">
      <c r="A606" s="149"/>
      <c r="B606" s="130" t="s">
        <v>233</v>
      </c>
      <c r="C606" s="59" t="n">
        <v>5</v>
      </c>
      <c r="D606" s="114" t="s">
        <v>17</v>
      </c>
      <c r="E606" s="59" t="s">
        <v>44</v>
      </c>
      <c r="F606" s="19"/>
    </row>
    <row r="607" customFormat="false" ht="15.75" hidden="false" customHeight="false" outlineLevel="1" collapsed="false">
      <c r="A607" s="149"/>
      <c r="B607" s="88" t="s">
        <v>21</v>
      </c>
      <c r="C607" s="59" t="n">
        <v>11.5</v>
      </c>
      <c r="D607" s="114" t="s">
        <v>17</v>
      </c>
      <c r="E607" s="59" t="s">
        <v>20</v>
      </c>
      <c r="F607" s="19"/>
    </row>
    <row r="608" customFormat="false" ht="15.75" hidden="false" customHeight="false" outlineLevel="1" collapsed="false">
      <c r="A608" s="149" t="s">
        <v>111</v>
      </c>
      <c r="B608" s="88" t="s">
        <v>100</v>
      </c>
      <c r="C608" s="59" t="n">
        <v>10.2</v>
      </c>
      <c r="D608" s="114" t="s">
        <v>17</v>
      </c>
      <c r="E608" s="59" t="s">
        <v>44</v>
      </c>
      <c r="F608" s="19"/>
    </row>
    <row r="609" customFormat="false" ht="15.75" hidden="false" customHeight="false" outlineLevel="1" collapsed="false">
      <c r="A609" s="149" t="s">
        <v>81</v>
      </c>
      <c r="B609" s="121" t="s">
        <v>39</v>
      </c>
      <c r="C609" s="112" t="n">
        <f aca="false">SUM(C610:C619)</f>
        <v>310.8</v>
      </c>
      <c r="D609" s="86" t="s">
        <v>14</v>
      </c>
      <c r="E609" s="87" t="s">
        <v>15</v>
      </c>
      <c r="F609" s="19"/>
    </row>
    <row r="610" customFormat="false" ht="15.75" hidden="false" customHeight="false" outlineLevel="1" collapsed="false">
      <c r="A610" s="149"/>
      <c r="B610" s="88" t="s">
        <v>115</v>
      </c>
      <c r="C610" s="59" t="n">
        <v>26.4</v>
      </c>
      <c r="D610" s="114" t="s">
        <v>17</v>
      </c>
      <c r="E610" s="59" t="s">
        <v>20</v>
      </c>
      <c r="F610" s="19"/>
    </row>
    <row r="611" customFormat="false" ht="15.75" hidden="false" customHeight="false" outlineLevel="1" collapsed="false">
      <c r="A611" s="149"/>
      <c r="B611" s="88" t="s">
        <v>114</v>
      </c>
      <c r="C611" s="59" t="n">
        <v>10</v>
      </c>
      <c r="D611" s="114" t="s">
        <v>17</v>
      </c>
      <c r="E611" s="59" t="s">
        <v>44</v>
      </c>
      <c r="F611" s="19"/>
    </row>
    <row r="612" customFormat="false" ht="15.75" hidden="false" customHeight="false" outlineLevel="1" collapsed="false">
      <c r="A612" s="149"/>
      <c r="B612" s="88" t="s">
        <v>47</v>
      </c>
      <c r="C612" s="59" t="n">
        <v>5</v>
      </c>
      <c r="D612" s="114" t="s">
        <v>17</v>
      </c>
      <c r="E612" s="59" t="s">
        <v>20</v>
      </c>
      <c r="F612" s="19"/>
    </row>
    <row r="613" customFormat="false" ht="15.75" hidden="false" customHeight="false" outlineLevel="1" collapsed="false">
      <c r="A613" s="149"/>
      <c r="B613" s="88" t="s">
        <v>41</v>
      </c>
      <c r="C613" s="59" t="n">
        <v>58</v>
      </c>
      <c r="D613" s="114" t="s">
        <v>17</v>
      </c>
      <c r="E613" s="59" t="s">
        <v>20</v>
      </c>
      <c r="F613" s="19"/>
    </row>
    <row r="614" customFormat="false" ht="15.75" hidden="false" customHeight="false" outlineLevel="1" collapsed="false">
      <c r="A614" s="149"/>
      <c r="B614" s="88" t="s">
        <v>23</v>
      </c>
      <c r="C614" s="59" t="n">
        <v>8</v>
      </c>
      <c r="D614" s="114" t="s">
        <v>24</v>
      </c>
      <c r="E614" s="59" t="s">
        <v>20</v>
      </c>
      <c r="F614" s="19"/>
    </row>
    <row r="615" customFormat="false" ht="15.75" hidden="false" customHeight="false" outlineLevel="1" collapsed="false">
      <c r="A615" s="149"/>
      <c r="B615" s="88"/>
      <c r="C615" s="59"/>
      <c r="D615" s="114" t="s">
        <v>68</v>
      </c>
      <c r="E615" s="59" t="s">
        <v>69</v>
      </c>
      <c r="F615" s="19"/>
    </row>
    <row r="616" customFormat="false" ht="15.75" hidden="false" customHeight="false" outlineLevel="1" collapsed="false">
      <c r="A616" s="149"/>
      <c r="B616" s="88" t="s">
        <v>110</v>
      </c>
      <c r="C616" s="59" t="n">
        <v>23.2</v>
      </c>
      <c r="D616" s="114" t="s">
        <v>17</v>
      </c>
      <c r="E616" s="59" t="s">
        <v>20</v>
      </c>
      <c r="F616" s="19"/>
    </row>
    <row r="617" customFormat="false" ht="15.75" hidden="false" customHeight="false" outlineLevel="1" collapsed="false">
      <c r="A617" s="149"/>
      <c r="B617" s="88" t="s">
        <v>206</v>
      </c>
      <c r="C617" s="59" t="n">
        <v>20</v>
      </c>
      <c r="D617" s="114" t="s">
        <v>17</v>
      </c>
      <c r="E617" s="59" t="s">
        <v>20</v>
      </c>
      <c r="F617" s="19"/>
    </row>
    <row r="618" customFormat="false" ht="15.75" hidden="false" customHeight="false" outlineLevel="1" collapsed="false">
      <c r="A618" s="149"/>
      <c r="B618" s="88" t="s">
        <v>214</v>
      </c>
      <c r="C618" s="59" t="n">
        <v>24.2</v>
      </c>
      <c r="D618" s="114" t="s">
        <v>17</v>
      </c>
      <c r="E618" s="59" t="s">
        <v>44</v>
      </c>
      <c r="F618" s="59"/>
    </row>
    <row r="619" customFormat="false" ht="15.75" hidden="false" customHeight="false" outlineLevel="1" collapsed="false">
      <c r="A619" s="156"/>
      <c r="B619" s="124" t="s">
        <v>110</v>
      </c>
      <c r="C619" s="52" t="n">
        <v>136</v>
      </c>
      <c r="D619" s="114" t="s">
        <v>17</v>
      </c>
      <c r="E619" s="52" t="s">
        <v>20</v>
      </c>
      <c r="F619" s="52"/>
    </row>
    <row r="620" customFormat="false" ht="15.75" hidden="false" customHeight="true" outlineLevel="1" collapsed="false">
      <c r="A620" s="107" t="s">
        <v>234</v>
      </c>
      <c r="B620" s="107"/>
      <c r="C620" s="107"/>
      <c r="D620" s="107"/>
      <c r="E620" s="107"/>
      <c r="F620" s="107"/>
    </row>
    <row r="621" customFormat="false" ht="15.75" hidden="false" customHeight="true" outlineLevel="1" collapsed="false">
      <c r="A621" s="19" t="n">
        <v>1</v>
      </c>
      <c r="B621" s="108" t="s">
        <v>235</v>
      </c>
      <c r="C621" s="109" t="n">
        <f aca="false">+C622+C629</f>
        <v>884.8</v>
      </c>
      <c r="D621" s="110"/>
      <c r="E621" s="19"/>
      <c r="F621" s="45" t="s">
        <v>236</v>
      </c>
    </row>
    <row r="622" customFormat="false" ht="15.75" hidden="false" customHeight="false" outlineLevel="1" collapsed="false">
      <c r="A622" s="59" t="s">
        <v>111</v>
      </c>
      <c r="B622" s="111" t="s">
        <v>179</v>
      </c>
      <c r="C622" s="112" t="n">
        <f aca="false">SUM(C623:C628)</f>
        <v>270.1</v>
      </c>
      <c r="D622" s="86" t="s">
        <v>14</v>
      </c>
      <c r="E622" s="87" t="s">
        <v>15</v>
      </c>
      <c r="F622" s="45"/>
    </row>
    <row r="623" customFormat="false" ht="15.75" hidden="false" customHeight="false" outlineLevel="1" collapsed="false">
      <c r="A623" s="59" t="s">
        <v>12</v>
      </c>
      <c r="B623" s="113" t="s">
        <v>37</v>
      </c>
      <c r="C623" s="59" t="n">
        <v>128.2</v>
      </c>
      <c r="D623" s="123"/>
      <c r="E623" s="59" t="s">
        <v>20</v>
      </c>
      <c r="F623" s="45"/>
    </row>
    <row r="624" customFormat="false" ht="15.75" hidden="false" customHeight="false" outlineLevel="1" collapsed="false">
      <c r="A624" s="59"/>
      <c r="B624" s="113" t="s">
        <v>37</v>
      </c>
      <c r="C624" s="59" t="n">
        <v>60.6</v>
      </c>
      <c r="D624" s="114" t="s">
        <v>17</v>
      </c>
      <c r="E624" s="59" t="s">
        <v>30</v>
      </c>
      <c r="F624" s="45"/>
    </row>
    <row r="625" customFormat="false" ht="15.75" hidden="false" customHeight="false" outlineLevel="1" collapsed="false">
      <c r="A625" s="59"/>
      <c r="B625" s="113" t="s">
        <v>113</v>
      </c>
      <c r="C625" s="59" t="n">
        <v>20.8</v>
      </c>
      <c r="D625" s="114"/>
      <c r="E625" s="59" t="s">
        <v>20</v>
      </c>
      <c r="F625" s="45"/>
    </row>
    <row r="626" customFormat="false" ht="15.75" hidden="false" customHeight="false" outlineLevel="1" collapsed="false">
      <c r="A626" s="59"/>
      <c r="B626" s="113" t="s">
        <v>23</v>
      </c>
      <c r="C626" s="59" t="n">
        <v>3.9</v>
      </c>
      <c r="D626" s="114" t="s">
        <v>24</v>
      </c>
      <c r="E626" s="59" t="s">
        <v>20</v>
      </c>
      <c r="F626" s="45"/>
    </row>
    <row r="627" customFormat="false" ht="15.75" hidden="false" customHeight="false" outlineLevel="1" collapsed="false">
      <c r="A627" s="59"/>
      <c r="B627" s="113"/>
      <c r="C627" s="59"/>
      <c r="D627" s="114" t="s">
        <v>68</v>
      </c>
      <c r="E627" s="59" t="s">
        <v>69</v>
      </c>
      <c r="F627" s="45"/>
    </row>
    <row r="628" customFormat="false" ht="15.75" hidden="false" customHeight="false" outlineLevel="1" collapsed="false">
      <c r="A628" s="59"/>
      <c r="B628" s="113" t="s">
        <v>41</v>
      </c>
      <c r="C628" s="59" t="n">
        <v>56.6</v>
      </c>
      <c r="D628" s="114" t="s">
        <v>17</v>
      </c>
      <c r="E628" s="59" t="s">
        <v>20</v>
      </c>
      <c r="F628" s="45"/>
    </row>
    <row r="629" customFormat="false" ht="15.75" hidden="false" customHeight="false" outlineLevel="1" collapsed="false">
      <c r="A629" s="52" t="s">
        <v>111</v>
      </c>
      <c r="B629" s="183" t="s">
        <v>33</v>
      </c>
      <c r="C629" s="162" t="n">
        <f aca="false">SUM(C630:C638)</f>
        <v>614.7</v>
      </c>
      <c r="D629" s="126" t="s">
        <v>14</v>
      </c>
      <c r="E629" s="57" t="s">
        <v>15</v>
      </c>
      <c r="F629" s="45"/>
    </row>
    <row r="630" customFormat="false" ht="15.75" hidden="false" customHeight="true" outlineLevel="1" collapsed="false">
      <c r="A630" s="19" t="s">
        <v>32</v>
      </c>
      <c r="B630" s="117" t="s">
        <v>19</v>
      </c>
      <c r="C630" s="19" t="n">
        <v>164.3</v>
      </c>
      <c r="D630" s="118" t="s">
        <v>17</v>
      </c>
      <c r="E630" s="19" t="s">
        <v>20</v>
      </c>
      <c r="F630" s="45" t="s">
        <v>236</v>
      </c>
    </row>
    <row r="631" customFormat="false" ht="15.75" hidden="false" customHeight="false" outlineLevel="1" collapsed="false">
      <c r="A631" s="59"/>
      <c r="B631" s="113" t="s">
        <v>195</v>
      </c>
      <c r="C631" s="59" t="n">
        <v>61</v>
      </c>
      <c r="D631" s="114" t="s">
        <v>17</v>
      </c>
      <c r="E631" s="59" t="s">
        <v>44</v>
      </c>
      <c r="F631" s="45"/>
    </row>
    <row r="632" customFormat="false" ht="15.75" hidden="false" customHeight="false" outlineLevel="1" collapsed="false">
      <c r="A632" s="59"/>
      <c r="B632" s="113" t="s">
        <v>237</v>
      </c>
      <c r="C632" s="59" t="n">
        <v>53.3</v>
      </c>
      <c r="D632" s="114" t="s">
        <v>17</v>
      </c>
      <c r="E632" s="59" t="s">
        <v>44</v>
      </c>
      <c r="F632" s="45"/>
    </row>
    <row r="633" customFormat="false" ht="15.75" hidden="false" customHeight="false" outlineLevel="1" collapsed="false">
      <c r="A633" s="59"/>
      <c r="B633" s="113" t="s">
        <v>23</v>
      </c>
      <c r="C633" s="59" t="n">
        <v>9.5</v>
      </c>
      <c r="D633" s="114" t="s">
        <v>24</v>
      </c>
      <c r="E633" s="59" t="s">
        <v>20</v>
      </c>
      <c r="F633" s="45"/>
    </row>
    <row r="634" customFormat="false" ht="15.75" hidden="false" customHeight="false" outlineLevel="1" collapsed="false">
      <c r="A634" s="59"/>
      <c r="B634" s="113"/>
      <c r="C634" s="59"/>
      <c r="D634" s="114" t="s">
        <v>68</v>
      </c>
      <c r="E634" s="59" t="s">
        <v>69</v>
      </c>
      <c r="F634" s="45"/>
    </row>
    <row r="635" customFormat="false" ht="15.75" hidden="false" customHeight="false" outlineLevel="1" collapsed="false">
      <c r="A635" s="59"/>
      <c r="B635" s="113" t="s">
        <v>41</v>
      </c>
      <c r="C635" s="59" t="n">
        <v>109.8</v>
      </c>
      <c r="D635" s="114" t="s">
        <v>17</v>
      </c>
      <c r="E635" s="59" t="s">
        <v>20</v>
      </c>
      <c r="F635" s="45"/>
    </row>
    <row r="636" customFormat="false" ht="15.75" hidden="false" customHeight="false" outlineLevel="1" collapsed="false">
      <c r="A636" s="59"/>
      <c r="B636" s="113" t="s">
        <v>73</v>
      </c>
      <c r="C636" s="59" t="n">
        <v>167.8</v>
      </c>
      <c r="D636" s="114" t="s">
        <v>17</v>
      </c>
      <c r="E636" s="59" t="s">
        <v>30</v>
      </c>
      <c r="F636" s="45"/>
    </row>
    <row r="637" customFormat="false" ht="15.75" hidden="false" customHeight="false" outlineLevel="1" collapsed="false">
      <c r="A637" s="59"/>
      <c r="B637" s="113" t="s">
        <v>47</v>
      </c>
      <c r="C637" s="59" t="n">
        <v>3.4</v>
      </c>
      <c r="D637" s="114" t="s">
        <v>17</v>
      </c>
      <c r="E637" s="59" t="s">
        <v>20</v>
      </c>
      <c r="F637" s="45"/>
    </row>
    <row r="638" customFormat="false" ht="15.75" hidden="false" customHeight="false" outlineLevel="1" collapsed="false">
      <c r="A638" s="52"/>
      <c r="B638" s="115" t="s">
        <v>238</v>
      </c>
      <c r="C638" s="52" t="n">
        <v>45.6</v>
      </c>
      <c r="D638" s="116" t="s">
        <v>17</v>
      </c>
      <c r="E638" s="52" t="s">
        <v>20</v>
      </c>
      <c r="F638" s="45"/>
    </row>
    <row r="639" customFormat="false" ht="15.75" hidden="false" customHeight="true" outlineLevel="1" collapsed="false">
      <c r="A639" s="19" t="n">
        <v>2</v>
      </c>
      <c r="B639" s="147" t="s">
        <v>235</v>
      </c>
      <c r="C639" s="109" t="n">
        <f aca="false">C640+C646+C653+C660</f>
        <v>1004.4</v>
      </c>
      <c r="D639" s="110"/>
      <c r="E639" s="19"/>
      <c r="F639" s="175" t="s">
        <v>239</v>
      </c>
    </row>
    <row r="640" customFormat="false" ht="15.75" hidden="false" customHeight="false" outlineLevel="1" collapsed="false">
      <c r="A640" s="59" t="s">
        <v>12</v>
      </c>
      <c r="B640" s="150" t="s">
        <v>212</v>
      </c>
      <c r="C640" s="112" t="n">
        <f aca="false">SUM(C641:C645)</f>
        <v>285.3</v>
      </c>
      <c r="D640" s="86" t="s">
        <v>14</v>
      </c>
      <c r="E640" s="87" t="s">
        <v>15</v>
      </c>
      <c r="F640" s="175"/>
    </row>
    <row r="641" customFormat="false" ht="15.75" hidden="false" customHeight="false" outlineLevel="1" collapsed="false">
      <c r="A641" s="158"/>
      <c r="B641" s="152" t="s">
        <v>19</v>
      </c>
      <c r="C641" s="59" t="n">
        <v>123</v>
      </c>
      <c r="D641" s="114" t="s">
        <v>17</v>
      </c>
      <c r="E641" s="59" t="s">
        <v>20</v>
      </c>
      <c r="F641" s="175"/>
    </row>
    <row r="642" customFormat="false" ht="15.75" hidden="false" customHeight="false" outlineLevel="1" collapsed="false">
      <c r="A642" s="59"/>
      <c r="B642" s="152" t="s">
        <v>19</v>
      </c>
      <c r="C642" s="59" t="n">
        <v>38.3</v>
      </c>
      <c r="D642" s="114" t="s">
        <v>17</v>
      </c>
      <c r="E642" s="59" t="s">
        <v>44</v>
      </c>
      <c r="F642" s="175"/>
    </row>
    <row r="643" customFormat="false" ht="15.75" hidden="false" customHeight="false" outlineLevel="1" collapsed="false">
      <c r="A643" s="59"/>
      <c r="B643" s="152" t="s">
        <v>240</v>
      </c>
      <c r="C643" s="59" t="n">
        <v>28.3</v>
      </c>
      <c r="D643" s="114" t="s">
        <v>17</v>
      </c>
      <c r="E643" s="59" t="s">
        <v>30</v>
      </c>
      <c r="F643" s="175"/>
    </row>
    <row r="644" customFormat="false" ht="15.75" hidden="false" customHeight="false" outlineLevel="1" collapsed="false">
      <c r="A644" s="59"/>
      <c r="B644" s="152" t="s">
        <v>241</v>
      </c>
      <c r="C644" s="59" t="n">
        <v>11.1</v>
      </c>
      <c r="D644" s="114" t="s">
        <v>17</v>
      </c>
      <c r="E644" s="59" t="s">
        <v>30</v>
      </c>
      <c r="F644" s="175"/>
    </row>
    <row r="645" customFormat="false" ht="31.5" hidden="false" customHeight="false" outlineLevel="1" collapsed="false">
      <c r="A645" s="59"/>
      <c r="B645" s="152" t="s">
        <v>242</v>
      </c>
      <c r="C645" s="59" t="n">
        <v>84.6</v>
      </c>
      <c r="D645" s="114" t="s">
        <v>17</v>
      </c>
      <c r="E645" s="59" t="s">
        <v>30</v>
      </c>
      <c r="F645" s="175"/>
    </row>
    <row r="646" customFormat="false" ht="15.75" hidden="false" customHeight="false" outlineLevel="1" collapsed="false">
      <c r="A646" s="59" t="s">
        <v>32</v>
      </c>
      <c r="B646" s="150" t="s">
        <v>183</v>
      </c>
      <c r="C646" s="112" t="n">
        <f aca="false">SUM(C647:C652)</f>
        <v>274.7</v>
      </c>
      <c r="D646" s="86" t="s">
        <v>14</v>
      </c>
      <c r="E646" s="87" t="s">
        <v>15</v>
      </c>
      <c r="F646" s="175"/>
    </row>
    <row r="647" customFormat="false" ht="15.75" hidden="false" customHeight="false" outlineLevel="1" collapsed="false">
      <c r="A647" s="158"/>
      <c r="B647" s="152" t="s">
        <v>243</v>
      </c>
      <c r="C647" s="59" t="n">
        <v>46.3</v>
      </c>
      <c r="D647" s="114" t="s">
        <v>17</v>
      </c>
      <c r="E647" s="59" t="s">
        <v>30</v>
      </c>
      <c r="F647" s="175"/>
    </row>
    <row r="648" customFormat="false" ht="15.75" hidden="false" customHeight="false" outlineLevel="1" collapsed="false">
      <c r="A648" s="59"/>
      <c r="B648" s="152" t="s">
        <v>244</v>
      </c>
      <c r="C648" s="59" t="n">
        <v>181.5</v>
      </c>
      <c r="D648" s="114" t="s">
        <v>17</v>
      </c>
      <c r="E648" s="59" t="s">
        <v>30</v>
      </c>
      <c r="F648" s="175"/>
    </row>
    <row r="649" customFormat="false" ht="15.75" hidden="false" customHeight="false" outlineLevel="1" collapsed="false">
      <c r="A649" s="59"/>
      <c r="B649" s="152" t="s">
        <v>41</v>
      </c>
      <c r="C649" s="59" t="n">
        <v>33.4</v>
      </c>
      <c r="D649" s="114" t="s">
        <v>17</v>
      </c>
      <c r="E649" s="59" t="s">
        <v>20</v>
      </c>
      <c r="F649" s="175"/>
    </row>
    <row r="650" customFormat="false" ht="15.75" hidden="false" customHeight="false" outlineLevel="1" collapsed="false">
      <c r="A650" s="59"/>
      <c r="B650" s="152" t="s">
        <v>23</v>
      </c>
      <c r="C650" s="59" t="n">
        <v>4.5</v>
      </c>
      <c r="D650" s="114" t="s">
        <v>24</v>
      </c>
      <c r="E650" s="59" t="s">
        <v>20</v>
      </c>
      <c r="F650" s="175"/>
    </row>
    <row r="651" customFormat="false" ht="15.75" hidden="false" customHeight="false" outlineLevel="1" collapsed="false">
      <c r="A651" s="59"/>
      <c r="B651" s="152"/>
      <c r="C651" s="59"/>
      <c r="D651" s="114" t="s">
        <v>68</v>
      </c>
      <c r="E651" s="59" t="s">
        <v>69</v>
      </c>
      <c r="F651" s="175"/>
    </row>
    <row r="652" customFormat="false" ht="15.75" hidden="false" customHeight="false" outlineLevel="1" collapsed="false">
      <c r="A652" s="59"/>
      <c r="B652" s="152" t="s">
        <v>26</v>
      </c>
      <c r="C652" s="59" t="n">
        <v>9</v>
      </c>
      <c r="D652" s="114"/>
      <c r="E652" s="59"/>
      <c r="F652" s="175"/>
    </row>
    <row r="653" customFormat="false" ht="15.75" hidden="false" customHeight="false" outlineLevel="1" collapsed="false">
      <c r="A653" s="59" t="s">
        <v>38</v>
      </c>
      <c r="B653" s="150" t="s">
        <v>39</v>
      </c>
      <c r="C653" s="112" t="n">
        <f aca="false">SUM(C654:C659)</f>
        <v>304</v>
      </c>
      <c r="D653" s="86" t="s">
        <v>14</v>
      </c>
      <c r="E653" s="87" t="s">
        <v>15</v>
      </c>
      <c r="F653" s="175"/>
    </row>
    <row r="654" customFormat="false" ht="15.75" hidden="false" customHeight="false" outlineLevel="1" collapsed="false">
      <c r="A654" s="59"/>
      <c r="B654" s="152" t="s">
        <v>37</v>
      </c>
      <c r="C654" s="59" t="n">
        <v>227.5</v>
      </c>
      <c r="D654" s="114" t="s">
        <v>17</v>
      </c>
      <c r="E654" s="59" t="s">
        <v>20</v>
      </c>
      <c r="F654" s="175"/>
    </row>
    <row r="655" customFormat="false" ht="15.75" hidden="false" customHeight="false" outlineLevel="1" collapsed="false">
      <c r="A655" s="59"/>
      <c r="B655" s="152" t="s">
        <v>113</v>
      </c>
      <c r="C655" s="59" t="n">
        <v>31.3</v>
      </c>
      <c r="D655" s="114"/>
      <c r="E655" s="59" t="s">
        <v>20</v>
      </c>
      <c r="F655" s="175"/>
    </row>
    <row r="656" customFormat="false" ht="15.75" hidden="false" customHeight="false" outlineLevel="1" collapsed="false">
      <c r="A656" s="59"/>
      <c r="B656" s="152" t="s">
        <v>41</v>
      </c>
      <c r="C656" s="59" t="n">
        <v>31</v>
      </c>
      <c r="D656" s="114" t="s">
        <v>17</v>
      </c>
      <c r="E656" s="59" t="s">
        <v>20</v>
      </c>
      <c r="F656" s="175"/>
    </row>
    <row r="657" customFormat="false" ht="15.75" hidden="false" customHeight="false" outlineLevel="1" collapsed="false">
      <c r="A657" s="59"/>
      <c r="B657" s="152" t="s">
        <v>23</v>
      </c>
      <c r="C657" s="59" t="n">
        <v>4.9</v>
      </c>
      <c r="D657" s="114" t="s">
        <v>24</v>
      </c>
      <c r="E657" s="59" t="s">
        <v>20</v>
      </c>
      <c r="F657" s="175"/>
    </row>
    <row r="658" customFormat="false" ht="15.75" hidden="false" customHeight="false" outlineLevel="1" collapsed="false">
      <c r="A658" s="59"/>
      <c r="B658" s="152"/>
      <c r="C658" s="59"/>
      <c r="D658" s="114" t="s">
        <v>68</v>
      </c>
      <c r="E658" s="59" t="s">
        <v>69</v>
      </c>
      <c r="F658" s="175"/>
    </row>
    <row r="659" customFormat="false" ht="15.75" hidden="false" customHeight="false" outlineLevel="1" collapsed="false">
      <c r="A659" s="59"/>
      <c r="B659" s="152" t="s">
        <v>26</v>
      </c>
      <c r="C659" s="59" t="n">
        <v>9.3</v>
      </c>
      <c r="D659" s="114" t="s">
        <v>17</v>
      </c>
      <c r="E659" s="59" t="s">
        <v>30</v>
      </c>
      <c r="F659" s="175"/>
    </row>
    <row r="660" customFormat="false" ht="15.75" hidden="false" customHeight="false" outlineLevel="1" collapsed="false">
      <c r="A660" s="59" t="s">
        <v>81</v>
      </c>
      <c r="B660" s="150" t="s">
        <v>227</v>
      </c>
      <c r="C660" s="112" t="n">
        <f aca="false">SUM(C661:C665)</f>
        <v>140.4</v>
      </c>
      <c r="D660" s="114" t="s">
        <v>51</v>
      </c>
      <c r="E660" s="59" t="s">
        <v>15</v>
      </c>
      <c r="F660" s="87"/>
    </row>
    <row r="661" customFormat="false" ht="15.75" hidden="false" customHeight="false" outlineLevel="1" collapsed="false">
      <c r="A661" s="59"/>
      <c r="B661" s="152" t="s">
        <v>201</v>
      </c>
      <c r="C661" s="59" t="n">
        <v>29.7</v>
      </c>
      <c r="D661" s="114" t="s">
        <v>17</v>
      </c>
      <c r="E661" s="59" t="s">
        <v>20</v>
      </c>
      <c r="F661" s="87"/>
    </row>
    <row r="662" customFormat="false" ht="15.75" hidden="false" customHeight="false" outlineLevel="1" collapsed="false">
      <c r="A662" s="59"/>
      <c r="B662" s="152" t="s">
        <v>245</v>
      </c>
      <c r="C662" s="59" t="n">
        <v>80.6</v>
      </c>
      <c r="D662" s="114" t="s">
        <v>17</v>
      </c>
      <c r="E662" s="59" t="s">
        <v>44</v>
      </c>
      <c r="F662" s="87"/>
    </row>
    <row r="663" customFormat="false" ht="15.75" hidden="false" customHeight="false" outlineLevel="1" collapsed="false">
      <c r="A663" s="59"/>
      <c r="B663" s="152" t="s">
        <v>245</v>
      </c>
      <c r="C663" s="59" t="n">
        <v>4.8</v>
      </c>
      <c r="D663" s="114" t="s">
        <v>17</v>
      </c>
      <c r="E663" s="59" t="s">
        <v>30</v>
      </c>
      <c r="F663" s="87"/>
    </row>
    <row r="664" customFormat="false" ht="15.75" hidden="false" customHeight="false" outlineLevel="1" collapsed="false">
      <c r="A664" s="59"/>
      <c r="B664" s="152" t="s">
        <v>23</v>
      </c>
      <c r="C664" s="59" t="n">
        <v>25.3</v>
      </c>
      <c r="D664" s="114" t="s">
        <v>24</v>
      </c>
      <c r="E664" s="59" t="s">
        <v>20</v>
      </c>
      <c r="F664" s="87"/>
    </row>
    <row r="665" customFormat="false" ht="15.75" hidden="false" customHeight="false" outlineLevel="1" collapsed="false">
      <c r="A665" s="59"/>
      <c r="B665" s="184"/>
      <c r="C665" s="52"/>
      <c r="D665" s="116" t="s">
        <v>68</v>
      </c>
      <c r="E665" s="52" t="s">
        <v>69</v>
      </c>
      <c r="F665" s="87"/>
    </row>
    <row r="666" customFormat="false" ht="15.75" hidden="false" customHeight="true" outlineLevel="1" collapsed="false">
      <c r="A666" s="19" t="n">
        <v>3</v>
      </c>
      <c r="B666" s="108" t="s">
        <v>246</v>
      </c>
      <c r="C666" s="109" t="n">
        <f aca="false">+C667+C673</f>
        <v>940.5</v>
      </c>
      <c r="D666" s="110"/>
      <c r="E666" s="19"/>
      <c r="F666" s="45" t="s">
        <v>247</v>
      </c>
    </row>
    <row r="667" customFormat="false" ht="15.75" hidden="false" customHeight="false" outlineLevel="1" collapsed="false">
      <c r="A667" s="59" t="s">
        <v>12</v>
      </c>
      <c r="B667" s="111" t="s">
        <v>248</v>
      </c>
      <c r="C667" s="112" t="n">
        <f aca="false">SUM(C668:C672)</f>
        <v>397.4</v>
      </c>
      <c r="D667" s="86" t="s">
        <v>14</v>
      </c>
      <c r="E667" s="87" t="s">
        <v>15</v>
      </c>
      <c r="F667" s="45"/>
    </row>
    <row r="668" customFormat="false" ht="15.75" hidden="false" customHeight="false" outlineLevel="1" collapsed="false">
      <c r="A668" s="167"/>
      <c r="B668" s="113" t="s">
        <v>249</v>
      </c>
      <c r="C668" s="59" t="n">
        <v>7</v>
      </c>
      <c r="D668" s="114" t="s">
        <v>17</v>
      </c>
      <c r="E668" s="59" t="s">
        <v>20</v>
      </c>
      <c r="F668" s="45"/>
    </row>
    <row r="669" customFormat="false" ht="15.75" hidden="false" customHeight="false" outlineLevel="1" collapsed="false">
      <c r="A669" s="59"/>
      <c r="B669" s="113" t="s">
        <v>100</v>
      </c>
      <c r="C669" s="59" t="n">
        <v>35.5</v>
      </c>
      <c r="D669" s="114" t="s">
        <v>17</v>
      </c>
      <c r="E669" s="59" t="s">
        <v>30</v>
      </c>
      <c r="F669" s="45"/>
    </row>
    <row r="670" customFormat="false" ht="15.75" hidden="false" customHeight="false" outlineLevel="1" collapsed="false">
      <c r="A670" s="59"/>
      <c r="B670" s="113" t="s">
        <v>250</v>
      </c>
      <c r="C670" s="59" t="n">
        <v>123</v>
      </c>
      <c r="D670" s="114" t="s">
        <v>17</v>
      </c>
      <c r="E670" s="59" t="s">
        <v>20</v>
      </c>
      <c r="F670" s="45"/>
    </row>
    <row r="671" customFormat="false" ht="31.5" hidden="false" customHeight="false" outlineLevel="1" collapsed="false">
      <c r="A671" s="59"/>
      <c r="B671" s="113" t="s">
        <v>251</v>
      </c>
      <c r="C671" s="59" t="n">
        <v>80.9</v>
      </c>
      <c r="D671" s="114" t="s">
        <v>17</v>
      </c>
      <c r="E671" s="59" t="s">
        <v>30</v>
      </c>
      <c r="F671" s="45"/>
    </row>
    <row r="672" customFormat="false" ht="15.75" hidden="false" customHeight="false" outlineLevel="1" collapsed="false">
      <c r="A672" s="59"/>
      <c r="B672" s="113" t="s">
        <v>232</v>
      </c>
      <c r="C672" s="59" t="n">
        <v>151</v>
      </c>
      <c r="D672" s="114" t="s">
        <v>17</v>
      </c>
      <c r="E672" s="59" t="s">
        <v>69</v>
      </c>
      <c r="F672" s="45"/>
    </row>
    <row r="673" customFormat="false" ht="15.75" hidden="false" customHeight="false" outlineLevel="1" collapsed="false">
      <c r="A673" s="59" t="s">
        <v>32</v>
      </c>
      <c r="B673" s="111" t="s">
        <v>39</v>
      </c>
      <c r="C673" s="112" t="n">
        <f aca="false">SUM(C674:C685)</f>
        <v>543.1</v>
      </c>
      <c r="D673" s="86" t="s">
        <v>14</v>
      </c>
      <c r="E673" s="87" t="s">
        <v>15</v>
      </c>
      <c r="F673" s="45"/>
    </row>
    <row r="674" customFormat="false" ht="15.75" hidden="false" customHeight="false" outlineLevel="1" collapsed="false">
      <c r="A674" s="167"/>
      <c r="B674" s="113" t="s">
        <v>19</v>
      </c>
      <c r="C674" s="59" t="n">
        <v>29.9</v>
      </c>
      <c r="D674" s="114" t="s">
        <v>17</v>
      </c>
      <c r="E674" s="59" t="s">
        <v>20</v>
      </c>
      <c r="F674" s="45"/>
    </row>
    <row r="675" customFormat="false" ht="15.75" hidden="false" customHeight="false" outlineLevel="1" collapsed="false">
      <c r="A675" s="59"/>
      <c r="B675" s="113" t="s">
        <v>252</v>
      </c>
      <c r="C675" s="59" t="n">
        <v>29</v>
      </c>
      <c r="D675" s="114" t="s">
        <v>17</v>
      </c>
      <c r="E675" s="59" t="s">
        <v>30</v>
      </c>
      <c r="F675" s="45"/>
    </row>
    <row r="676" customFormat="false" ht="15.75" hidden="false" customHeight="false" outlineLevel="1" collapsed="false">
      <c r="A676" s="59"/>
      <c r="B676" s="113" t="s">
        <v>253</v>
      </c>
      <c r="C676" s="59" t="n">
        <v>50</v>
      </c>
      <c r="D676" s="114" t="s">
        <v>17</v>
      </c>
      <c r="E676" s="59" t="s">
        <v>69</v>
      </c>
      <c r="F676" s="45"/>
    </row>
    <row r="677" customFormat="false" ht="15.75" hidden="false" customHeight="false" outlineLevel="1" collapsed="false">
      <c r="A677" s="52"/>
      <c r="B677" s="115" t="s">
        <v>100</v>
      </c>
      <c r="C677" s="52" t="n">
        <v>5</v>
      </c>
      <c r="D677" s="116" t="s">
        <v>17</v>
      </c>
      <c r="E677" s="52" t="s">
        <v>30</v>
      </c>
      <c r="F677" s="45"/>
    </row>
    <row r="678" customFormat="false" ht="15.75" hidden="false" customHeight="true" outlineLevel="1" collapsed="false">
      <c r="A678" s="19"/>
      <c r="B678" s="117" t="s">
        <v>41</v>
      </c>
      <c r="C678" s="19" t="n">
        <v>20.9</v>
      </c>
      <c r="D678" s="118" t="s">
        <v>17</v>
      </c>
      <c r="E678" s="19" t="s">
        <v>20</v>
      </c>
      <c r="F678" s="45" t="s">
        <v>247</v>
      </c>
    </row>
    <row r="679" customFormat="false" ht="15.75" hidden="false" customHeight="false" outlineLevel="1" collapsed="false">
      <c r="A679" s="59"/>
      <c r="B679" s="113" t="s">
        <v>23</v>
      </c>
      <c r="C679" s="59" t="n">
        <v>18.2</v>
      </c>
      <c r="D679" s="114" t="s">
        <v>24</v>
      </c>
      <c r="E679" s="59" t="s">
        <v>20</v>
      </c>
      <c r="F679" s="45"/>
    </row>
    <row r="680" customFormat="false" ht="15.75" hidden="false" customHeight="false" outlineLevel="1" collapsed="false">
      <c r="A680" s="59"/>
      <c r="B680" s="113"/>
      <c r="C680" s="59"/>
      <c r="D680" s="114" t="s">
        <v>68</v>
      </c>
      <c r="E680" s="59" t="s">
        <v>69</v>
      </c>
      <c r="F680" s="45"/>
    </row>
    <row r="681" customFormat="false" ht="15.75" hidden="false" customHeight="false" outlineLevel="1" collapsed="false">
      <c r="A681" s="59"/>
      <c r="B681" s="113" t="s">
        <v>37</v>
      </c>
      <c r="C681" s="59" t="n">
        <v>113.7</v>
      </c>
      <c r="D681" s="114" t="s">
        <v>17</v>
      </c>
      <c r="E681" s="59" t="s">
        <v>20</v>
      </c>
      <c r="F681" s="45"/>
    </row>
    <row r="682" customFormat="false" ht="15.75" hidden="false" customHeight="false" outlineLevel="1" collapsed="false">
      <c r="A682" s="59"/>
      <c r="B682" s="113" t="s">
        <v>113</v>
      </c>
      <c r="C682" s="59" t="n">
        <v>56</v>
      </c>
      <c r="D682" s="114" t="s">
        <v>17</v>
      </c>
      <c r="E682" s="59" t="s">
        <v>20</v>
      </c>
      <c r="F682" s="45"/>
    </row>
    <row r="683" customFormat="false" ht="15.75" hidden="false" customHeight="false" outlineLevel="1" collapsed="false">
      <c r="A683" s="59"/>
      <c r="B683" s="113" t="s">
        <v>254</v>
      </c>
      <c r="C683" s="59" t="n">
        <v>174.6</v>
      </c>
      <c r="D683" s="114" t="s">
        <v>17</v>
      </c>
      <c r="E683" s="59" t="s">
        <v>255</v>
      </c>
      <c r="F683" s="45"/>
    </row>
    <row r="684" customFormat="false" ht="15.75" hidden="false" customHeight="false" outlineLevel="1" collapsed="false">
      <c r="A684" s="59"/>
      <c r="B684" s="113" t="s">
        <v>256</v>
      </c>
      <c r="C684" s="59" t="n">
        <v>11.5</v>
      </c>
      <c r="D684" s="114" t="s">
        <v>17</v>
      </c>
      <c r="E684" s="59" t="s">
        <v>44</v>
      </c>
      <c r="F684" s="45"/>
    </row>
    <row r="685" customFormat="false" ht="15.75" hidden="false" customHeight="false" outlineLevel="1" collapsed="false">
      <c r="A685" s="52"/>
      <c r="B685" s="115" t="s">
        <v>257</v>
      </c>
      <c r="C685" s="52" t="n">
        <v>34.3</v>
      </c>
      <c r="D685" s="116" t="s">
        <v>17</v>
      </c>
      <c r="E685" s="52" t="s">
        <v>44</v>
      </c>
      <c r="F685" s="45"/>
    </row>
    <row r="686" customFormat="false" ht="15.75" hidden="false" customHeight="true" outlineLevel="1" collapsed="false">
      <c r="A686" s="19" t="n">
        <v>4</v>
      </c>
      <c r="B686" s="108" t="s">
        <v>246</v>
      </c>
      <c r="C686" s="109" t="n">
        <f aca="false">+C687</f>
        <v>612.8</v>
      </c>
      <c r="D686" s="110"/>
      <c r="E686" s="19"/>
      <c r="F686" s="19" t="s">
        <v>258</v>
      </c>
    </row>
    <row r="687" customFormat="false" ht="15.75" hidden="false" customHeight="false" outlineLevel="1" collapsed="false">
      <c r="A687" s="59" t="s">
        <v>12</v>
      </c>
      <c r="B687" s="111" t="s">
        <v>248</v>
      </c>
      <c r="C687" s="112" t="n">
        <f aca="false">SUM(C688:C701)</f>
        <v>612.8</v>
      </c>
      <c r="D687" s="86" t="s">
        <v>14</v>
      </c>
      <c r="E687" s="87" t="s">
        <v>15</v>
      </c>
      <c r="F687" s="19"/>
    </row>
    <row r="688" customFormat="false" ht="15.75" hidden="false" customHeight="false" outlineLevel="1" collapsed="false">
      <c r="A688" s="167"/>
      <c r="B688" s="113" t="s">
        <v>19</v>
      </c>
      <c r="C688" s="59" t="n">
        <v>136.5</v>
      </c>
      <c r="D688" s="114" t="s">
        <v>17</v>
      </c>
      <c r="E688" s="59" t="s">
        <v>20</v>
      </c>
      <c r="F688" s="19"/>
    </row>
    <row r="689" customFormat="false" ht="15.75" hidden="false" customHeight="false" outlineLevel="1" collapsed="false">
      <c r="A689" s="59"/>
      <c r="B689" s="113" t="s">
        <v>23</v>
      </c>
      <c r="C689" s="59" t="n">
        <v>9.7</v>
      </c>
      <c r="D689" s="114" t="s">
        <v>24</v>
      </c>
      <c r="E689" s="59" t="s">
        <v>20</v>
      </c>
      <c r="F689" s="19"/>
    </row>
    <row r="690" customFormat="false" ht="15.75" hidden="false" customHeight="false" outlineLevel="1" collapsed="false">
      <c r="A690" s="59"/>
      <c r="B690" s="113"/>
      <c r="C690" s="59"/>
      <c r="D690" s="114" t="s">
        <v>68</v>
      </c>
      <c r="E690" s="59" t="s">
        <v>69</v>
      </c>
      <c r="F690" s="19"/>
    </row>
    <row r="691" customFormat="false" ht="15.75" hidden="false" customHeight="false" outlineLevel="1" collapsed="false">
      <c r="A691" s="59"/>
      <c r="B691" s="113" t="s">
        <v>41</v>
      </c>
      <c r="C691" s="59" t="n">
        <v>110.3</v>
      </c>
      <c r="D691" s="114" t="s">
        <v>17</v>
      </c>
      <c r="E691" s="59" t="s">
        <v>20</v>
      </c>
      <c r="F691" s="19"/>
    </row>
    <row r="692" customFormat="false" ht="15.75" hidden="false" customHeight="false" outlineLevel="1" collapsed="false">
      <c r="A692" s="59"/>
      <c r="B692" s="113" t="s">
        <v>21</v>
      </c>
      <c r="C692" s="59" t="n">
        <v>23</v>
      </c>
      <c r="D692" s="114" t="s">
        <v>17</v>
      </c>
      <c r="E692" s="59" t="s">
        <v>20</v>
      </c>
      <c r="F692" s="19"/>
    </row>
    <row r="693" customFormat="false" ht="15.75" hidden="false" customHeight="false" outlineLevel="1" collapsed="false">
      <c r="A693" s="59"/>
      <c r="B693" s="113" t="s">
        <v>259</v>
      </c>
      <c r="C693" s="59" t="n">
        <v>17.5</v>
      </c>
      <c r="D693" s="114" t="s">
        <v>17</v>
      </c>
      <c r="E693" s="59" t="s">
        <v>30</v>
      </c>
      <c r="F693" s="19"/>
    </row>
    <row r="694" customFormat="false" ht="15.75" hidden="false" customHeight="false" outlineLevel="1" collapsed="false">
      <c r="A694" s="59"/>
      <c r="B694" s="113" t="s">
        <v>35</v>
      </c>
      <c r="C694" s="59" t="n">
        <v>12.4</v>
      </c>
      <c r="D694" s="114" t="s">
        <v>17</v>
      </c>
      <c r="E694" s="59" t="s">
        <v>20</v>
      </c>
      <c r="F694" s="19"/>
    </row>
    <row r="695" customFormat="false" ht="15.75" hidden="false" customHeight="false" outlineLevel="1" collapsed="false">
      <c r="A695" s="59"/>
      <c r="B695" s="113" t="s">
        <v>58</v>
      </c>
      <c r="C695" s="59" t="n">
        <v>73</v>
      </c>
      <c r="D695" s="114" t="s">
        <v>17</v>
      </c>
      <c r="E695" s="59" t="s">
        <v>20</v>
      </c>
      <c r="F695" s="19"/>
    </row>
    <row r="696" customFormat="false" ht="15.75" hidden="false" customHeight="false" outlineLevel="1" collapsed="false">
      <c r="A696" s="59"/>
      <c r="B696" s="113" t="s">
        <v>113</v>
      </c>
      <c r="C696" s="59" t="n">
        <v>33.9</v>
      </c>
      <c r="D696" s="114" t="s">
        <v>17</v>
      </c>
      <c r="E696" s="59" t="s">
        <v>20</v>
      </c>
      <c r="F696" s="19"/>
    </row>
    <row r="697" customFormat="false" ht="15.75" hidden="false" customHeight="false" outlineLevel="1" collapsed="false">
      <c r="A697" s="59"/>
      <c r="B697" s="113" t="s">
        <v>26</v>
      </c>
      <c r="C697" s="59" t="n">
        <v>11.8</v>
      </c>
      <c r="D697" s="114" t="s">
        <v>17</v>
      </c>
      <c r="E697" s="59" t="s">
        <v>30</v>
      </c>
      <c r="F697" s="19"/>
    </row>
    <row r="698" customFormat="false" ht="15.75" hidden="false" customHeight="false" outlineLevel="1" collapsed="false">
      <c r="A698" s="59"/>
      <c r="B698" s="113" t="s">
        <v>186</v>
      </c>
      <c r="C698" s="59" t="n">
        <v>30</v>
      </c>
      <c r="D698" s="114" t="s">
        <v>17</v>
      </c>
      <c r="E698" s="59" t="s">
        <v>20</v>
      </c>
      <c r="F698" s="19"/>
    </row>
    <row r="699" customFormat="false" ht="15.75" hidden="false" customHeight="false" outlineLevel="1" collapsed="false">
      <c r="A699" s="59"/>
      <c r="B699" s="113" t="s">
        <v>238</v>
      </c>
      <c r="C699" s="59" t="n">
        <v>44.7</v>
      </c>
      <c r="D699" s="114" t="s">
        <v>17</v>
      </c>
      <c r="E699" s="59" t="s">
        <v>20</v>
      </c>
      <c r="F699" s="19"/>
    </row>
    <row r="700" customFormat="false" ht="15.75" hidden="false" customHeight="false" outlineLevel="1" collapsed="false">
      <c r="A700" s="59"/>
      <c r="B700" s="113" t="s">
        <v>260</v>
      </c>
      <c r="C700" s="59" t="n">
        <v>68</v>
      </c>
      <c r="D700" s="114" t="s">
        <v>29</v>
      </c>
      <c r="E700" s="59" t="s">
        <v>44</v>
      </c>
      <c r="F700" s="19"/>
    </row>
    <row r="701" customFormat="false" ht="15.75" hidden="false" customHeight="false" outlineLevel="1" collapsed="false">
      <c r="A701" s="52"/>
      <c r="B701" s="113" t="s">
        <v>48</v>
      </c>
      <c r="C701" s="59" t="n">
        <v>42</v>
      </c>
      <c r="D701" s="114" t="s">
        <v>29</v>
      </c>
      <c r="E701" s="59" t="s">
        <v>44</v>
      </c>
      <c r="F701" s="19"/>
    </row>
    <row r="702" customFormat="false" ht="31.5" hidden="false" customHeight="true" outlineLevel="1" collapsed="false">
      <c r="A702" s="19" t="n">
        <v>5</v>
      </c>
      <c r="B702" s="185" t="s">
        <v>261</v>
      </c>
      <c r="C702" s="109" t="n">
        <f aca="false">C703+C720</f>
        <v>991.7</v>
      </c>
      <c r="D702" s="186"/>
      <c r="E702" s="19"/>
      <c r="F702" s="45" t="s">
        <v>262</v>
      </c>
    </row>
    <row r="703" customFormat="false" ht="15.75" hidden="false" customHeight="false" outlineLevel="1" collapsed="false">
      <c r="A703" s="59" t="s">
        <v>111</v>
      </c>
      <c r="B703" s="122" t="s">
        <v>263</v>
      </c>
      <c r="C703" s="112" t="n">
        <f aca="false">C704+C714+C719</f>
        <v>619.8</v>
      </c>
      <c r="D703" s="187"/>
      <c r="E703" s="59"/>
      <c r="F703" s="45"/>
    </row>
    <row r="704" customFormat="false" ht="15.75" hidden="false" customHeight="false" outlineLevel="1" collapsed="false">
      <c r="A704" s="59" t="s">
        <v>12</v>
      </c>
      <c r="B704" s="111" t="s">
        <v>248</v>
      </c>
      <c r="C704" s="112" t="n">
        <f aca="false">SUM(C705:C713)</f>
        <v>322.5</v>
      </c>
      <c r="D704" s="114" t="s">
        <v>14</v>
      </c>
      <c r="E704" s="59" t="s">
        <v>15</v>
      </c>
      <c r="F704" s="45"/>
    </row>
    <row r="705" customFormat="false" ht="15.75" hidden="false" customHeight="false" outlineLevel="1" collapsed="false">
      <c r="A705" s="167"/>
      <c r="B705" s="113" t="s">
        <v>41</v>
      </c>
      <c r="C705" s="59" t="n">
        <v>61</v>
      </c>
      <c r="D705" s="114" t="s">
        <v>17</v>
      </c>
      <c r="E705" s="59" t="s">
        <v>20</v>
      </c>
      <c r="F705" s="45"/>
    </row>
    <row r="706" customFormat="false" ht="15.75" hidden="false" customHeight="false" outlineLevel="1" collapsed="false">
      <c r="A706" s="59"/>
      <c r="B706" s="113" t="s">
        <v>23</v>
      </c>
      <c r="C706" s="59" t="n">
        <v>4.2</v>
      </c>
      <c r="D706" s="114" t="s">
        <v>24</v>
      </c>
      <c r="E706" s="59" t="s">
        <v>20</v>
      </c>
      <c r="F706" s="45"/>
    </row>
    <row r="707" customFormat="false" ht="15.75" hidden="false" customHeight="false" outlineLevel="1" collapsed="false">
      <c r="A707" s="59"/>
      <c r="B707" s="113"/>
      <c r="C707" s="59"/>
      <c r="D707" s="114" t="s">
        <v>68</v>
      </c>
      <c r="E707" s="59" t="s">
        <v>69</v>
      </c>
      <c r="F707" s="45"/>
    </row>
    <row r="708" customFormat="false" ht="15.75" hidden="false" customHeight="false" outlineLevel="1" collapsed="false">
      <c r="A708" s="59"/>
      <c r="B708" s="113" t="s">
        <v>171</v>
      </c>
      <c r="C708" s="59" t="n">
        <v>33.2</v>
      </c>
      <c r="D708" s="114" t="s">
        <v>17</v>
      </c>
      <c r="E708" s="59" t="s">
        <v>20</v>
      </c>
      <c r="F708" s="45"/>
    </row>
    <row r="709" customFormat="false" ht="15.75" hidden="false" customHeight="false" outlineLevel="1" collapsed="false">
      <c r="A709" s="59"/>
      <c r="B709" s="113" t="s">
        <v>259</v>
      </c>
      <c r="C709" s="59" t="n">
        <v>44.8</v>
      </c>
      <c r="D709" s="114" t="s">
        <v>17</v>
      </c>
      <c r="E709" s="59" t="s">
        <v>30</v>
      </c>
      <c r="F709" s="45"/>
    </row>
    <row r="710" customFormat="false" ht="15.75" hidden="false" customHeight="false" outlineLevel="1" collapsed="false">
      <c r="A710" s="59"/>
      <c r="B710" s="113" t="s">
        <v>35</v>
      </c>
      <c r="C710" s="59" t="n">
        <v>2.3</v>
      </c>
      <c r="D710" s="114" t="s">
        <v>17</v>
      </c>
      <c r="E710" s="59" t="s">
        <v>20</v>
      </c>
      <c r="F710" s="45"/>
    </row>
    <row r="711" customFormat="false" ht="15.75" hidden="false" customHeight="false" outlineLevel="1" collapsed="false">
      <c r="A711" s="59"/>
      <c r="B711" s="113" t="s">
        <v>113</v>
      </c>
      <c r="C711" s="59" t="n">
        <v>35.2</v>
      </c>
      <c r="D711" s="114" t="s">
        <v>17</v>
      </c>
      <c r="E711" s="59" t="s">
        <v>20</v>
      </c>
      <c r="F711" s="45"/>
    </row>
    <row r="712" customFormat="false" ht="15.75" hidden="false" customHeight="false" outlineLevel="1" collapsed="false">
      <c r="A712" s="59"/>
      <c r="B712" s="113" t="s">
        <v>264</v>
      </c>
      <c r="C712" s="59" t="n">
        <v>6.1</v>
      </c>
      <c r="D712" s="114" t="s">
        <v>17</v>
      </c>
      <c r="E712" s="59" t="s">
        <v>20</v>
      </c>
      <c r="F712" s="45"/>
    </row>
    <row r="713" customFormat="false" ht="15.75" hidden="false" customHeight="false" outlineLevel="1" collapsed="false">
      <c r="A713" s="59"/>
      <c r="B713" s="113" t="s">
        <v>37</v>
      </c>
      <c r="C713" s="59" t="n">
        <v>135.7</v>
      </c>
      <c r="D713" s="114" t="s">
        <v>17</v>
      </c>
      <c r="E713" s="59" t="s">
        <v>20</v>
      </c>
      <c r="F713" s="45"/>
    </row>
    <row r="714" customFormat="false" ht="15.75" hidden="false" customHeight="false" outlineLevel="1" collapsed="false">
      <c r="A714" s="59" t="s">
        <v>32</v>
      </c>
      <c r="B714" s="111" t="s">
        <v>33</v>
      </c>
      <c r="C714" s="112" t="n">
        <f aca="false">SUM(C715:C718)</f>
        <v>109.3</v>
      </c>
      <c r="D714" s="114" t="s">
        <v>14</v>
      </c>
      <c r="E714" s="59" t="s">
        <v>15</v>
      </c>
      <c r="F714" s="45"/>
    </row>
    <row r="715" customFormat="false" ht="15.75" hidden="false" customHeight="false" outlineLevel="1" collapsed="false">
      <c r="A715" s="59"/>
      <c r="B715" s="113" t="s">
        <v>194</v>
      </c>
      <c r="C715" s="59" t="n">
        <v>19.4</v>
      </c>
      <c r="D715" s="114" t="s">
        <v>17</v>
      </c>
      <c r="E715" s="59" t="s">
        <v>20</v>
      </c>
      <c r="F715" s="45"/>
    </row>
    <row r="716" customFormat="false" ht="15.75" hidden="false" customHeight="false" outlineLevel="1" collapsed="false">
      <c r="A716" s="59"/>
      <c r="B716" s="113" t="s">
        <v>41</v>
      </c>
      <c r="C716" s="59" t="n">
        <v>40.4</v>
      </c>
      <c r="D716" s="114" t="s">
        <v>17</v>
      </c>
      <c r="E716" s="59" t="s">
        <v>20</v>
      </c>
      <c r="F716" s="45"/>
    </row>
    <row r="717" customFormat="false" ht="15.75" hidden="false" customHeight="false" outlineLevel="1" collapsed="false">
      <c r="A717" s="59"/>
      <c r="B717" s="113" t="s">
        <v>103</v>
      </c>
      <c r="C717" s="59" t="n">
        <v>11.2</v>
      </c>
      <c r="D717" s="114" t="s">
        <v>17</v>
      </c>
      <c r="E717" s="59" t="s">
        <v>20</v>
      </c>
      <c r="F717" s="45"/>
    </row>
    <row r="718" customFormat="false" ht="15.75" hidden="false" customHeight="false" outlineLevel="1" collapsed="false">
      <c r="A718" s="59"/>
      <c r="B718" s="113" t="s">
        <v>35</v>
      </c>
      <c r="C718" s="59" t="n">
        <v>38.3</v>
      </c>
      <c r="D718" s="114" t="s">
        <v>17</v>
      </c>
      <c r="E718" s="59" t="s">
        <v>20</v>
      </c>
      <c r="F718" s="45"/>
    </row>
    <row r="719" customFormat="false" ht="15.75" hidden="false" customHeight="false" outlineLevel="1" collapsed="false">
      <c r="A719" s="59" t="s">
        <v>38</v>
      </c>
      <c r="B719" s="111" t="s">
        <v>227</v>
      </c>
      <c r="C719" s="112" t="n">
        <v>188</v>
      </c>
      <c r="D719" s="114" t="s">
        <v>17</v>
      </c>
      <c r="E719" s="59" t="s">
        <v>44</v>
      </c>
      <c r="F719" s="45"/>
    </row>
    <row r="720" customFormat="false" ht="15.75" hidden="false" customHeight="false" outlineLevel="1" collapsed="false">
      <c r="A720" s="59"/>
      <c r="B720" s="188" t="s">
        <v>246</v>
      </c>
      <c r="C720" s="112" t="n">
        <f aca="false">+C721</f>
        <v>371.9</v>
      </c>
      <c r="D720" s="114"/>
      <c r="E720" s="59"/>
      <c r="F720" s="45"/>
    </row>
    <row r="721" customFormat="false" ht="15.75" hidden="false" customHeight="false" outlineLevel="1" collapsed="false">
      <c r="A721" s="59" t="s">
        <v>81</v>
      </c>
      <c r="B721" s="111" t="s">
        <v>227</v>
      </c>
      <c r="C721" s="112" t="n">
        <f aca="false">SUM(C722:C727)</f>
        <v>371.9</v>
      </c>
      <c r="D721" s="114" t="s">
        <v>14</v>
      </c>
      <c r="E721" s="59" t="s">
        <v>15</v>
      </c>
      <c r="F721" s="45"/>
    </row>
    <row r="722" customFormat="false" ht="15.75" hidden="false" customHeight="false" outlineLevel="1" collapsed="false">
      <c r="A722" s="59"/>
      <c r="B722" s="113" t="s">
        <v>113</v>
      </c>
      <c r="C722" s="59" t="n">
        <v>14.3</v>
      </c>
      <c r="D722" s="114" t="s">
        <v>17</v>
      </c>
      <c r="E722" s="59" t="s">
        <v>20</v>
      </c>
      <c r="F722" s="45"/>
    </row>
    <row r="723" customFormat="false" ht="15.75" hidden="false" customHeight="false" outlineLevel="1" collapsed="false">
      <c r="A723" s="52"/>
      <c r="B723" s="115" t="s">
        <v>73</v>
      </c>
      <c r="C723" s="52" t="n">
        <v>115.2</v>
      </c>
      <c r="D723" s="116" t="s">
        <v>17</v>
      </c>
      <c r="E723" s="52" t="s">
        <v>30</v>
      </c>
      <c r="F723" s="45"/>
    </row>
    <row r="724" customFormat="false" ht="15.75" hidden="false" customHeight="false" outlineLevel="1" collapsed="false">
      <c r="A724" s="138"/>
      <c r="B724" s="189" t="s">
        <v>37</v>
      </c>
      <c r="C724" s="19" t="n">
        <v>125.7</v>
      </c>
      <c r="D724" s="118" t="s">
        <v>17</v>
      </c>
      <c r="E724" s="19" t="s">
        <v>30</v>
      </c>
      <c r="F724" s="45"/>
    </row>
    <row r="725" customFormat="false" ht="15.75" hidden="false" customHeight="false" outlineLevel="1" collapsed="false">
      <c r="A725" s="149"/>
      <c r="B725" s="152" t="s">
        <v>37</v>
      </c>
      <c r="C725" s="59" t="n">
        <v>29.3</v>
      </c>
      <c r="D725" s="114" t="s">
        <v>17</v>
      </c>
      <c r="E725" s="59" t="s">
        <v>20</v>
      </c>
      <c r="F725" s="45"/>
    </row>
    <row r="726" customFormat="false" ht="15.75" hidden="false" customHeight="false" outlineLevel="1" collapsed="false">
      <c r="A726" s="149"/>
      <c r="B726" s="152" t="s">
        <v>21</v>
      </c>
      <c r="C726" s="59" t="n">
        <v>12.4</v>
      </c>
      <c r="D726" s="114" t="s">
        <v>17</v>
      </c>
      <c r="E726" s="59" t="s">
        <v>20</v>
      </c>
      <c r="F726" s="45"/>
    </row>
    <row r="727" customFormat="false" ht="15.75" hidden="false" customHeight="false" outlineLevel="1" collapsed="false">
      <c r="A727" s="156"/>
      <c r="B727" s="184" t="s">
        <v>41</v>
      </c>
      <c r="C727" s="52" t="n">
        <v>75</v>
      </c>
      <c r="D727" s="116" t="s">
        <v>17</v>
      </c>
      <c r="E727" s="52" t="s">
        <v>20</v>
      </c>
      <c r="F727" s="45"/>
    </row>
    <row r="728" customFormat="false" ht="15.75" hidden="false" customHeight="true" outlineLevel="1" collapsed="false">
      <c r="A728" s="149" t="n">
        <v>6</v>
      </c>
      <c r="B728" s="119" t="s">
        <v>265</v>
      </c>
      <c r="C728" s="160" t="n">
        <f aca="false">+C729</f>
        <v>589.9</v>
      </c>
      <c r="D728" s="114"/>
      <c r="E728" s="59"/>
      <c r="F728" s="190" t="s">
        <v>266</v>
      </c>
    </row>
    <row r="729" customFormat="false" ht="15.75" hidden="false" customHeight="false" outlineLevel="1" collapsed="false">
      <c r="A729" s="149" t="s">
        <v>12</v>
      </c>
      <c r="B729" s="121" t="s">
        <v>33</v>
      </c>
      <c r="C729" s="112" t="n">
        <f aca="false">SUM(C730:C737)</f>
        <v>589.9</v>
      </c>
      <c r="D729" s="74" t="s">
        <v>14</v>
      </c>
      <c r="E729" s="27" t="s">
        <v>15</v>
      </c>
      <c r="F729" s="190"/>
    </row>
    <row r="730" customFormat="false" ht="15.75" hidden="false" customHeight="false" outlineLevel="1" collapsed="false">
      <c r="A730" s="158"/>
      <c r="B730" s="88" t="s">
        <v>267</v>
      </c>
      <c r="C730" s="59" t="n">
        <v>94.9</v>
      </c>
      <c r="D730" s="114" t="s">
        <v>17</v>
      </c>
      <c r="E730" s="59" t="s">
        <v>30</v>
      </c>
      <c r="F730" s="190"/>
    </row>
    <row r="731" customFormat="false" ht="15.75" hidden="false" customHeight="false" outlineLevel="1" collapsed="false">
      <c r="A731" s="149"/>
      <c r="B731" s="88" t="s">
        <v>23</v>
      </c>
      <c r="C731" s="59" t="n">
        <v>20.2</v>
      </c>
      <c r="D731" s="114" t="s">
        <v>24</v>
      </c>
      <c r="E731" s="59" t="s">
        <v>20</v>
      </c>
      <c r="F731" s="190"/>
    </row>
    <row r="732" customFormat="false" ht="15.75" hidden="false" customHeight="false" outlineLevel="1" collapsed="false">
      <c r="A732" s="149"/>
      <c r="B732" s="88"/>
      <c r="C732" s="59"/>
      <c r="D732" s="114" t="s">
        <v>68</v>
      </c>
      <c r="E732" s="59" t="s">
        <v>69</v>
      </c>
      <c r="F732" s="190"/>
    </row>
    <row r="733" customFormat="false" ht="15.75" hidden="false" customHeight="false" outlineLevel="1" collapsed="false">
      <c r="A733" s="149"/>
      <c r="B733" s="88" t="s">
        <v>37</v>
      </c>
      <c r="C733" s="59" t="n">
        <v>254.9</v>
      </c>
      <c r="D733" s="114" t="s">
        <v>17</v>
      </c>
      <c r="E733" s="59" t="s">
        <v>20</v>
      </c>
      <c r="F733" s="190"/>
    </row>
    <row r="734" customFormat="false" ht="15.75" hidden="false" customHeight="false" outlineLevel="1" collapsed="false">
      <c r="A734" s="149"/>
      <c r="B734" s="88" t="s">
        <v>37</v>
      </c>
      <c r="C734" s="59" t="n">
        <v>51.6</v>
      </c>
      <c r="D734" s="114" t="s">
        <v>17</v>
      </c>
      <c r="E734" s="59" t="s">
        <v>30</v>
      </c>
      <c r="F734" s="190"/>
    </row>
    <row r="735" customFormat="false" ht="15.75" hidden="false" customHeight="false" outlineLevel="1" collapsed="false">
      <c r="A735" s="149"/>
      <c r="B735" s="88" t="s">
        <v>26</v>
      </c>
      <c r="C735" s="59" t="n">
        <v>8.9</v>
      </c>
      <c r="D735" s="114" t="s">
        <v>17</v>
      </c>
      <c r="E735" s="59" t="s">
        <v>30</v>
      </c>
      <c r="F735" s="190"/>
    </row>
    <row r="736" customFormat="false" ht="15.75" hidden="false" customHeight="false" outlineLevel="1" collapsed="false">
      <c r="A736" s="149"/>
      <c r="B736" s="88" t="s">
        <v>41</v>
      </c>
      <c r="C736" s="59" t="n">
        <v>129</v>
      </c>
      <c r="D736" s="114" t="s">
        <v>17</v>
      </c>
      <c r="E736" s="59" t="s">
        <v>20</v>
      </c>
      <c r="F736" s="190"/>
    </row>
    <row r="737" customFormat="false" ht="15.75" hidden="false" customHeight="false" outlineLevel="1" collapsed="false">
      <c r="A737" s="156"/>
      <c r="B737" s="124" t="s">
        <v>19</v>
      </c>
      <c r="C737" s="59" t="n">
        <v>30.4</v>
      </c>
      <c r="D737" s="116" t="s">
        <v>17</v>
      </c>
      <c r="E737" s="59" t="s">
        <v>20</v>
      </c>
      <c r="F737" s="190"/>
    </row>
    <row r="738" customFormat="false" ht="15.75" hidden="false" customHeight="true" outlineLevel="1" collapsed="false">
      <c r="A738" s="149" t="n">
        <v>7</v>
      </c>
      <c r="B738" s="119" t="s">
        <v>265</v>
      </c>
      <c r="C738" s="109" t="n">
        <f aca="false">+C739+C753</f>
        <v>732.5</v>
      </c>
      <c r="D738" s="114"/>
      <c r="E738" s="19"/>
      <c r="F738" s="175" t="s">
        <v>268</v>
      </c>
    </row>
    <row r="739" customFormat="false" ht="15.75" hidden="false" customHeight="false" outlineLevel="1" collapsed="false">
      <c r="A739" s="149" t="s">
        <v>12</v>
      </c>
      <c r="B739" s="121" t="s">
        <v>13</v>
      </c>
      <c r="C739" s="112" t="n">
        <f aca="false">SUM(C740:C752)</f>
        <v>483.3</v>
      </c>
      <c r="D739" s="74" t="s">
        <v>14</v>
      </c>
      <c r="E739" s="27" t="s">
        <v>15</v>
      </c>
      <c r="F739" s="175"/>
    </row>
    <row r="740" customFormat="false" ht="15.75" hidden="false" customHeight="false" outlineLevel="1" collapsed="false">
      <c r="A740" s="158"/>
      <c r="B740" s="88" t="s">
        <v>171</v>
      </c>
      <c r="C740" s="59" t="n">
        <v>29.4</v>
      </c>
      <c r="D740" s="114" t="s">
        <v>17</v>
      </c>
      <c r="E740" s="59" t="s">
        <v>20</v>
      </c>
      <c r="F740" s="175"/>
    </row>
    <row r="741" customFormat="false" ht="15.75" hidden="false" customHeight="false" outlineLevel="1" collapsed="false">
      <c r="A741" s="149"/>
      <c r="B741" s="88" t="s">
        <v>23</v>
      </c>
      <c r="C741" s="59" t="n">
        <v>20.2</v>
      </c>
      <c r="D741" s="114" t="s">
        <v>24</v>
      </c>
      <c r="E741" s="59" t="s">
        <v>20</v>
      </c>
      <c r="F741" s="175"/>
    </row>
    <row r="742" customFormat="false" ht="15.75" hidden="false" customHeight="false" outlineLevel="1" collapsed="false">
      <c r="A742" s="149"/>
      <c r="B742" s="88"/>
      <c r="C742" s="59"/>
      <c r="D742" s="114" t="s">
        <v>68</v>
      </c>
      <c r="E742" s="59" t="s">
        <v>69</v>
      </c>
      <c r="F742" s="175"/>
    </row>
    <row r="743" customFormat="false" ht="15.75" hidden="false" customHeight="false" outlineLevel="1" collapsed="false">
      <c r="A743" s="149"/>
      <c r="B743" s="88" t="s">
        <v>37</v>
      </c>
      <c r="C743" s="59" t="n">
        <v>26.2</v>
      </c>
      <c r="D743" s="114" t="s">
        <v>17</v>
      </c>
      <c r="E743" s="59" t="s">
        <v>30</v>
      </c>
      <c r="F743" s="175"/>
    </row>
    <row r="744" customFormat="false" ht="31.5" hidden="false" customHeight="false" outlineLevel="1" collapsed="false">
      <c r="A744" s="149"/>
      <c r="B744" s="88" t="s">
        <v>269</v>
      </c>
      <c r="C744" s="59" t="n">
        <v>15</v>
      </c>
      <c r="D744" s="114" t="s">
        <v>17</v>
      </c>
      <c r="E744" s="59" t="s">
        <v>20</v>
      </c>
      <c r="F744" s="175"/>
    </row>
    <row r="745" customFormat="false" ht="15.75" hidden="false" customHeight="false" outlineLevel="1" collapsed="false">
      <c r="A745" s="149"/>
      <c r="B745" s="88" t="s">
        <v>113</v>
      </c>
      <c r="C745" s="59" t="n">
        <v>10</v>
      </c>
      <c r="D745" s="114" t="s">
        <v>17</v>
      </c>
      <c r="E745" s="59" t="s">
        <v>20</v>
      </c>
      <c r="F745" s="175"/>
    </row>
    <row r="746" customFormat="false" ht="15.75" hidden="false" customHeight="false" outlineLevel="1" collapsed="false">
      <c r="A746" s="149"/>
      <c r="B746" s="88" t="s">
        <v>26</v>
      </c>
      <c r="C746" s="59" t="n">
        <v>74.7</v>
      </c>
      <c r="D746" s="114" t="s">
        <v>17</v>
      </c>
      <c r="E746" s="59" t="s">
        <v>30</v>
      </c>
      <c r="F746" s="175"/>
    </row>
    <row r="747" customFormat="false" ht="15.75" hidden="false" customHeight="false" outlineLevel="1" collapsed="false">
      <c r="A747" s="149"/>
      <c r="B747" s="88" t="s">
        <v>41</v>
      </c>
      <c r="C747" s="59" t="n">
        <v>76.3</v>
      </c>
      <c r="D747" s="114" t="s">
        <v>17</v>
      </c>
      <c r="E747" s="59" t="s">
        <v>20</v>
      </c>
      <c r="F747" s="175"/>
    </row>
    <row r="748" customFormat="false" ht="15.75" hidden="false" customHeight="false" outlineLevel="1" collapsed="false">
      <c r="A748" s="149"/>
      <c r="B748" s="88" t="s">
        <v>64</v>
      </c>
      <c r="C748" s="59" t="n">
        <v>70.2</v>
      </c>
      <c r="D748" s="114" t="s">
        <v>17</v>
      </c>
      <c r="E748" s="59" t="s">
        <v>20</v>
      </c>
      <c r="F748" s="175"/>
    </row>
    <row r="749" customFormat="false" ht="15.75" hidden="false" customHeight="false" outlineLevel="1" collapsed="false">
      <c r="A749" s="149"/>
      <c r="B749" s="88" t="s">
        <v>118</v>
      </c>
      <c r="C749" s="59" t="n">
        <v>20</v>
      </c>
      <c r="D749" s="114" t="s">
        <v>17</v>
      </c>
      <c r="E749" s="59" t="s">
        <v>20</v>
      </c>
      <c r="F749" s="175"/>
    </row>
    <row r="750" customFormat="false" ht="15.75" hidden="false" customHeight="false" outlineLevel="1" collapsed="false">
      <c r="A750" s="149"/>
      <c r="B750" s="88" t="s">
        <v>240</v>
      </c>
      <c r="C750" s="59" t="n">
        <v>24.5</v>
      </c>
      <c r="D750" s="114" t="s">
        <v>17</v>
      </c>
      <c r="E750" s="59" t="s">
        <v>44</v>
      </c>
      <c r="F750" s="175"/>
    </row>
    <row r="751" customFormat="false" ht="15.75" hidden="false" customHeight="false" outlineLevel="1" collapsed="false">
      <c r="A751" s="149"/>
      <c r="B751" s="88" t="s">
        <v>113</v>
      </c>
      <c r="C751" s="59" t="n">
        <v>16.7</v>
      </c>
      <c r="D751" s="114" t="s">
        <v>17</v>
      </c>
      <c r="E751" s="59" t="s">
        <v>44</v>
      </c>
      <c r="F751" s="175"/>
    </row>
    <row r="752" customFormat="false" ht="15.75" hidden="false" customHeight="false" outlineLevel="1" collapsed="false">
      <c r="A752" s="149"/>
      <c r="B752" s="88" t="s">
        <v>270</v>
      </c>
      <c r="C752" s="59" t="n">
        <v>100.1</v>
      </c>
      <c r="D752" s="114" t="s">
        <v>17</v>
      </c>
      <c r="E752" s="59" t="s">
        <v>44</v>
      </c>
      <c r="F752" s="175"/>
    </row>
    <row r="753" customFormat="false" ht="15.75" hidden="false" customHeight="false" outlineLevel="1" collapsed="false">
      <c r="A753" s="149" t="s">
        <v>32</v>
      </c>
      <c r="B753" s="121" t="s">
        <v>39</v>
      </c>
      <c r="C753" s="112" t="n">
        <f aca="false">SUM(C754:C758)</f>
        <v>249.2</v>
      </c>
      <c r="D753" s="74" t="s">
        <v>14</v>
      </c>
      <c r="E753" s="27" t="s">
        <v>15</v>
      </c>
      <c r="F753" s="175"/>
    </row>
    <row r="754" customFormat="false" ht="15.75" hidden="false" customHeight="false" outlineLevel="1" collapsed="false">
      <c r="A754" s="158"/>
      <c r="B754" s="88" t="s">
        <v>75</v>
      </c>
      <c r="C754" s="59" t="n">
        <v>131.6</v>
      </c>
      <c r="D754" s="114" t="s">
        <v>17</v>
      </c>
      <c r="E754" s="59" t="s">
        <v>30</v>
      </c>
      <c r="F754" s="175"/>
    </row>
    <row r="755" customFormat="false" ht="15.75" hidden="false" customHeight="false" outlineLevel="1" collapsed="false">
      <c r="A755" s="149"/>
      <c r="B755" s="88" t="s">
        <v>271</v>
      </c>
      <c r="C755" s="59" t="n">
        <v>17</v>
      </c>
      <c r="D755" s="114" t="s">
        <v>17</v>
      </c>
      <c r="E755" s="59" t="s">
        <v>30</v>
      </c>
      <c r="F755" s="175"/>
    </row>
    <row r="756" customFormat="false" ht="15.75" hidden="false" customHeight="false" outlineLevel="1" collapsed="false">
      <c r="A756" s="149"/>
      <c r="B756" s="88" t="s">
        <v>41</v>
      </c>
      <c r="C756" s="59" t="n">
        <v>12.5</v>
      </c>
      <c r="D756" s="114" t="s">
        <v>17</v>
      </c>
      <c r="E756" s="59" t="s">
        <v>30</v>
      </c>
      <c r="F756" s="175"/>
    </row>
    <row r="757" customFormat="false" ht="15.75" hidden="false" customHeight="false" outlineLevel="1" collapsed="false">
      <c r="A757" s="149"/>
      <c r="B757" s="88" t="s">
        <v>272</v>
      </c>
      <c r="C757" s="59" t="n">
        <v>10.3</v>
      </c>
      <c r="D757" s="114" t="s">
        <v>17</v>
      </c>
      <c r="E757" s="59" t="s">
        <v>30</v>
      </c>
      <c r="F757" s="175"/>
    </row>
    <row r="758" customFormat="false" ht="15.75" hidden="false" customHeight="false" outlineLevel="1" collapsed="false">
      <c r="A758" s="149"/>
      <c r="B758" s="124" t="s">
        <v>115</v>
      </c>
      <c r="C758" s="59" t="n">
        <v>77.8</v>
      </c>
      <c r="D758" s="114" t="s">
        <v>17</v>
      </c>
      <c r="E758" s="59" t="s">
        <v>20</v>
      </c>
      <c r="F758" s="175"/>
    </row>
    <row r="759" customFormat="false" ht="15.75" hidden="false" customHeight="false" outlineLevel="1" collapsed="false">
      <c r="A759" s="191"/>
      <c r="B759" s="192"/>
      <c r="C759" s="176" t="n">
        <f aca="false">C738+C728+C702+C686+C666+C639+C621</f>
        <v>5756.6</v>
      </c>
      <c r="D759" s="193"/>
      <c r="E759" s="194"/>
      <c r="F759" s="195"/>
    </row>
    <row r="760" customFormat="false" ht="15.75" hidden="false" customHeight="true" outlineLevel="1" collapsed="false">
      <c r="A760" s="107" t="s">
        <v>273</v>
      </c>
      <c r="B760" s="107"/>
      <c r="C760" s="107"/>
      <c r="D760" s="107"/>
      <c r="E760" s="107"/>
      <c r="F760" s="107"/>
    </row>
    <row r="761" customFormat="false" ht="15.75" hidden="false" customHeight="true" outlineLevel="1" collapsed="false">
      <c r="A761" s="172" t="n">
        <v>1</v>
      </c>
      <c r="B761" s="119" t="s">
        <v>274</v>
      </c>
      <c r="C761" s="109" t="n">
        <f aca="false">+C762+C766</f>
        <v>487.8</v>
      </c>
      <c r="D761" s="114"/>
      <c r="E761" s="19"/>
      <c r="F761" s="45" t="s">
        <v>275</v>
      </c>
    </row>
    <row r="762" customFormat="false" ht="15.75" hidden="false" customHeight="false" outlineLevel="1" collapsed="false">
      <c r="A762" s="149" t="s">
        <v>12</v>
      </c>
      <c r="B762" s="121" t="s">
        <v>33</v>
      </c>
      <c r="C762" s="69" t="n">
        <f aca="false">SUM(C763:C765)</f>
        <v>424</v>
      </c>
      <c r="D762" s="74" t="s">
        <v>14</v>
      </c>
      <c r="E762" s="27" t="s">
        <v>15</v>
      </c>
      <c r="F762" s="45"/>
    </row>
    <row r="763" customFormat="false" ht="15.75" hidden="false" customHeight="false" outlineLevel="1" collapsed="false">
      <c r="A763" s="158"/>
      <c r="B763" s="88" t="s">
        <v>19</v>
      </c>
      <c r="C763" s="196" t="n">
        <v>157</v>
      </c>
      <c r="D763" s="114" t="s">
        <v>17</v>
      </c>
      <c r="E763" s="59" t="s">
        <v>20</v>
      </c>
      <c r="F763" s="45"/>
    </row>
    <row r="764" customFormat="false" ht="15.75" hidden="false" customHeight="false" outlineLevel="1" collapsed="false">
      <c r="A764" s="149"/>
      <c r="B764" s="88" t="s">
        <v>43</v>
      </c>
      <c r="C764" s="196" t="n">
        <v>83.1</v>
      </c>
      <c r="D764" s="114" t="s">
        <v>17</v>
      </c>
      <c r="E764" s="59" t="s">
        <v>44</v>
      </c>
      <c r="F764" s="45"/>
    </row>
    <row r="765" customFormat="false" ht="15.75" hidden="false" customHeight="false" outlineLevel="1" collapsed="false">
      <c r="A765" s="149"/>
      <c r="B765" s="88" t="s">
        <v>37</v>
      </c>
      <c r="C765" s="196" t="n">
        <v>183.9</v>
      </c>
      <c r="D765" s="114" t="s">
        <v>17</v>
      </c>
      <c r="E765" s="59" t="s">
        <v>20</v>
      </c>
      <c r="F765" s="45"/>
    </row>
    <row r="766" customFormat="false" ht="15.75" hidden="false" customHeight="false" outlineLevel="1" collapsed="false">
      <c r="A766" s="149" t="s">
        <v>32</v>
      </c>
      <c r="B766" s="121" t="s">
        <v>13</v>
      </c>
      <c r="C766" s="69" t="n">
        <f aca="false">SUM(C767:C768)</f>
        <v>63.8</v>
      </c>
      <c r="D766" s="114" t="s">
        <v>51</v>
      </c>
      <c r="E766" s="59" t="s">
        <v>15</v>
      </c>
      <c r="F766" s="45"/>
    </row>
    <row r="767" customFormat="false" ht="15.75" hidden="false" customHeight="false" outlineLevel="1" collapsed="false">
      <c r="A767" s="158"/>
      <c r="B767" s="88" t="s">
        <v>206</v>
      </c>
      <c r="C767" s="196" t="n">
        <v>31.9</v>
      </c>
      <c r="D767" s="114" t="s">
        <v>17</v>
      </c>
      <c r="E767" s="59" t="s">
        <v>20</v>
      </c>
      <c r="F767" s="45"/>
    </row>
    <row r="768" customFormat="false" ht="15.75" hidden="false" customHeight="false" outlineLevel="1" collapsed="false">
      <c r="A768" s="155"/>
      <c r="B768" s="124" t="s">
        <v>231</v>
      </c>
      <c r="C768" s="140" t="n">
        <v>31.9</v>
      </c>
      <c r="D768" s="116" t="s">
        <v>17</v>
      </c>
      <c r="E768" s="52" t="s">
        <v>20</v>
      </c>
      <c r="F768" s="45"/>
    </row>
    <row r="769" customFormat="false" ht="15.75" hidden="false" customHeight="true" outlineLevel="1" collapsed="false">
      <c r="A769" s="172"/>
      <c r="B769" s="119" t="s">
        <v>274</v>
      </c>
      <c r="C769" s="109" t="n">
        <f aca="false">+C770</f>
        <v>202.3</v>
      </c>
      <c r="D769" s="118"/>
      <c r="E769" s="19"/>
      <c r="F769" s="45" t="s">
        <v>276</v>
      </c>
    </row>
    <row r="770" customFormat="false" ht="15.75" hidden="false" customHeight="false" outlineLevel="1" collapsed="false">
      <c r="A770" s="149" t="s">
        <v>12</v>
      </c>
      <c r="B770" s="121" t="s">
        <v>13</v>
      </c>
      <c r="C770" s="112" t="n">
        <f aca="false">SUM(C771:C774)</f>
        <v>202.3</v>
      </c>
      <c r="D770" s="74" t="s">
        <v>14</v>
      </c>
      <c r="E770" s="27" t="s">
        <v>15</v>
      </c>
      <c r="F770" s="45"/>
    </row>
    <row r="771" customFormat="false" ht="15.75" hidden="false" customHeight="false" outlineLevel="1" collapsed="false">
      <c r="B771" s="130" t="s">
        <v>171</v>
      </c>
      <c r="C771" s="59" t="n">
        <v>32.1</v>
      </c>
      <c r="D771" s="114" t="s">
        <v>17</v>
      </c>
      <c r="E771" s="59" t="s">
        <v>20</v>
      </c>
      <c r="F771" s="45"/>
    </row>
    <row r="772" customFormat="false" ht="15.75" hidden="false" customHeight="false" outlineLevel="1" collapsed="false">
      <c r="A772" s="155"/>
      <c r="B772" s="132" t="s">
        <v>41</v>
      </c>
      <c r="C772" s="52" t="n">
        <v>145.2</v>
      </c>
      <c r="D772" s="197"/>
      <c r="E772" s="52"/>
      <c r="F772" s="45"/>
    </row>
    <row r="773" customFormat="false" ht="15.75" hidden="false" customHeight="true" outlineLevel="1" collapsed="false">
      <c r="A773" s="172"/>
      <c r="B773" s="164" t="s">
        <v>23</v>
      </c>
      <c r="C773" s="19" t="n">
        <v>25</v>
      </c>
      <c r="D773" s="118" t="s">
        <v>24</v>
      </c>
      <c r="E773" s="19" t="s">
        <v>20</v>
      </c>
      <c r="F773" s="45" t="s">
        <v>276</v>
      </c>
    </row>
    <row r="774" customFormat="false" ht="15.75" hidden="false" customHeight="false" outlineLevel="1" collapsed="false">
      <c r="A774" s="155"/>
      <c r="B774" s="124"/>
      <c r="C774" s="52"/>
      <c r="D774" s="116" t="s">
        <v>68</v>
      </c>
      <c r="E774" s="52" t="s">
        <v>69</v>
      </c>
      <c r="F774" s="45"/>
    </row>
    <row r="775" customFormat="false" ht="15.75" hidden="false" customHeight="false" outlineLevel="1" collapsed="false">
      <c r="A775" s="155"/>
      <c r="B775" s="115"/>
      <c r="C775" s="176" t="n">
        <f aca="false">C769+C761</f>
        <v>690.1</v>
      </c>
      <c r="D775" s="116"/>
      <c r="E775" s="125"/>
      <c r="F775" s="57"/>
    </row>
    <row r="776" customFormat="false" ht="15.75" hidden="false" customHeight="true" outlineLevel="1" collapsed="false">
      <c r="A776" s="107" t="s">
        <v>277</v>
      </c>
      <c r="B776" s="107"/>
      <c r="C776" s="107"/>
      <c r="D776" s="107"/>
      <c r="E776" s="107"/>
      <c r="F776" s="107"/>
    </row>
    <row r="777" customFormat="false" ht="15.75" hidden="false" customHeight="true" outlineLevel="1" collapsed="false">
      <c r="A777" s="143"/>
      <c r="B777" s="119" t="s">
        <v>278</v>
      </c>
      <c r="C777" s="181" t="n">
        <f aca="false">+C778+C784+C791</f>
        <v>590.6</v>
      </c>
      <c r="D777" s="114"/>
      <c r="E777" s="19"/>
      <c r="F777" s="45" t="s">
        <v>279</v>
      </c>
    </row>
    <row r="778" customFormat="false" ht="15.75" hidden="false" customHeight="false" outlineLevel="1" collapsed="false">
      <c r="A778" s="149" t="s">
        <v>12</v>
      </c>
      <c r="B778" s="121" t="s">
        <v>13</v>
      </c>
      <c r="C778" s="112" t="n">
        <f aca="false">SUM(C779:C783)</f>
        <v>137.6</v>
      </c>
      <c r="D778" s="74" t="s">
        <v>14</v>
      </c>
      <c r="E778" s="27" t="s">
        <v>15</v>
      </c>
      <c r="F778" s="45"/>
    </row>
    <row r="779" customFormat="false" ht="15.75" hidden="false" customHeight="false" outlineLevel="1" collapsed="false">
      <c r="B779" s="130" t="s">
        <v>19</v>
      </c>
      <c r="C779" s="59" t="n">
        <v>61.6</v>
      </c>
      <c r="D779" s="114" t="s">
        <v>17</v>
      </c>
      <c r="E779" s="59" t="s">
        <v>20</v>
      </c>
      <c r="F779" s="45"/>
    </row>
    <row r="780" customFormat="false" ht="15.75" hidden="false" customHeight="false" outlineLevel="1" collapsed="false">
      <c r="A780" s="143"/>
      <c r="B780" s="130" t="s">
        <v>41</v>
      </c>
      <c r="C780" s="59" t="n">
        <v>5.3</v>
      </c>
      <c r="D780" s="114" t="s">
        <v>17</v>
      </c>
      <c r="E780" s="59" t="s">
        <v>20</v>
      </c>
      <c r="F780" s="45"/>
    </row>
    <row r="781" customFormat="false" ht="15.75" hidden="false" customHeight="false" outlineLevel="1" collapsed="false">
      <c r="A781" s="143"/>
      <c r="B781" s="88" t="s">
        <v>171</v>
      </c>
      <c r="C781" s="59" t="n">
        <v>53.7</v>
      </c>
      <c r="D781" s="114" t="s">
        <v>17</v>
      </c>
      <c r="E781" s="59" t="s">
        <v>20</v>
      </c>
      <c r="F781" s="45"/>
    </row>
    <row r="782" customFormat="false" ht="15.75" hidden="false" customHeight="false" outlineLevel="1" collapsed="false">
      <c r="A782" s="143"/>
      <c r="B782" s="88" t="s">
        <v>41</v>
      </c>
      <c r="C782" s="59" t="n">
        <v>10.8</v>
      </c>
      <c r="D782" s="114" t="s">
        <v>17</v>
      </c>
      <c r="E782" s="59" t="s">
        <v>20</v>
      </c>
      <c r="F782" s="45"/>
    </row>
    <row r="783" customFormat="false" ht="15.75" hidden="false" customHeight="false" outlineLevel="1" collapsed="false">
      <c r="A783" s="149"/>
      <c r="B783" s="88" t="s">
        <v>42</v>
      </c>
      <c r="C783" s="59" t="n">
        <v>6.2</v>
      </c>
      <c r="D783" s="114" t="s">
        <v>17</v>
      </c>
      <c r="E783" s="59" t="s">
        <v>30</v>
      </c>
      <c r="F783" s="45"/>
    </row>
    <row r="784" customFormat="false" ht="15.75" hidden="false" customHeight="false" outlineLevel="1" collapsed="false">
      <c r="A784" s="149" t="s">
        <v>32</v>
      </c>
      <c r="B784" s="121" t="s">
        <v>33</v>
      </c>
      <c r="C784" s="112" t="n">
        <f aca="false">SUM(C785:C790)</f>
        <v>393.7</v>
      </c>
      <c r="D784" s="74" t="s">
        <v>14</v>
      </c>
      <c r="E784" s="27" t="s">
        <v>15</v>
      </c>
      <c r="F784" s="45"/>
    </row>
    <row r="785" customFormat="false" ht="15.75" hidden="false" customHeight="false" outlineLevel="1" collapsed="false">
      <c r="B785" s="130" t="s">
        <v>19</v>
      </c>
      <c r="C785" s="59" t="n">
        <v>29.2</v>
      </c>
      <c r="D785" s="114" t="s">
        <v>17</v>
      </c>
      <c r="E785" s="59" t="s">
        <v>20</v>
      </c>
      <c r="F785" s="45"/>
    </row>
    <row r="786" customFormat="false" ht="15.75" hidden="false" customHeight="false" outlineLevel="1" collapsed="false">
      <c r="A786" s="149"/>
      <c r="B786" s="130" t="s">
        <v>41</v>
      </c>
      <c r="C786" s="59" t="n">
        <v>19</v>
      </c>
      <c r="D786" s="114" t="s">
        <v>17</v>
      </c>
      <c r="E786" s="59" t="s">
        <v>20</v>
      </c>
      <c r="F786" s="45"/>
    </row>
    <row r="787" customFormat="false" ht="15.75" hidden="false" customHeight="false" outlineLevel="1" collapsed="false">
      <c r="A787" s="149"/>
      <c r="B787" s="88" t="s">
        <v>115</v>
      </c>
      <c r="C787" s="59" t="n">
        <v>35</v>
      </c>
      <c r="D787" s="114" t="s">
        <v>17</v>
      </c>
      <c r="E787" s="59" t="s">
        <v>20</v>
      </c>
      <c r="F787" s="45"/>
    </row>
    <row r="788" customFormat="false" ht="15.75" hidden="false" customHeight="false" outlineLevel="1" collapsed="false">
      <c r="A788" s="149"/>
      <c r="B788" s="88" t="s">
        <v>37</v>
      </c>
      <c r="C788" s="59" t="n">
        <v>300.5</v>
      </c>
      <c r="D788" s="114" t="s">
        <v>17</v>
      </c>
      <c r="E788" s="59" t="s">
        <v>20</v>
      </c>
      <c r="F788" s="45"/>
    </row>
    <row r="789" customFormat="false" ht="15.75" hidden="false" customHeight="false" outlineLevel="1" collapsed="false">
      <c r="A789" s="149"/>
      <c r="B789" s="88" t="s">
        <v>23</v>
      </c>
      <c r="C789" s="59" t="n">
        <v>10</v>
      </c>
      <c r="D789" s="114" t="s">
        <v>24</v>
      </c>
      <c r="E789" s="59" t="s">
        <v>20</v>
      </c>
      <c r="F789" s="45"/>
    </row>
    <row r="790" customFormat="false" ht="15.75" hidden="false" customHeight="false" outlineLevel="1" collapsed="false">
      <c r="A790" s="149"/>
      <c r="B790" s="88"/>
      <c r="C790" s="59"/>
      <c r="D790" s="114" t="s">
        <v>68</v>
      </c>
      <c r="E790" s="59" t="s">
        <v>69</v>
      </c>
      <c r="F790" s="45"/>
    </row>
    <row r="791" customFormat="false" ht="15.75" hidden="false" customHeight="false" outlineLevel="1" collapsed="false">
      <c r="A791" s="156"/>
      <c r="B791" s="124" t="s">
        <v>227</v>
      </c>
      <c r="C791" s="162" t="n">
        <v>59.3</v>
      </c>
      <c r="D791" s="116" t="s">
        <v>29</v>
      </c>
      <c r="E791" s="52" t="s">
        <v>44</v>
      </c>
      <c r="F791" s="45"/>
    </row>
    <row r="792" customFormat="false" ht="15.75" hidden="false" customHeight="true" outlineLevel="1" collapsed="false">
      <c r="A792" s="107" t="s">
        <v>280</v>
      </c>
      <c r="B792" s="107"/>
      <c r="C792" s="107"/>
      <c r="D792" s="107"/>
      <c r="E792" s="107"/>
      <c r="F792" s="107"/>
    </row>
    <row r="793" customFormat="false" ht="15.75" hidden="false" customHeight="true" outlineLevel="1" collapsed="false">
      <c r="A793" s="143"/>
      <c r="B793" s="119" t="s">
        <v>281</v>
      </c>
      <c r="C793" s="181" t="n">
        <f aca="false">+C794+C799+C806</f>
        <v>720.9</v>
      </c>
      <c r="D793" s="114"/>
      <c r="E793" s="19"/>
      <c r="F793" s="45" t="s">
        <v>282</v>
      </c>
    </row>
    <row r="794" customFormat="false" ht="15.75" hidden="false" customHeight="false" outlineLevel="1" collapsed="false">
      <c r="A794" s="149" t="s">
        <v>12</v>
      </c>
      <c r="B794" s="121" t="s">
        <v>13</v>
      </c>
      <c r="C794" s="112" t="n">
        <f aca="false">SUM(C795:C798)</f>
        <v>142.5</v>
      </c>
      <c r="D794" s="74" t="s">
        <v>14</v>
      </c>
      <c r="E794" s="27" t="s">
        <v>15</v>
      </c>
      <c r="F794" s="45"/>
    </row>
    <row r="795" customFormat="false" ht="15.75" hidden="false" customHeight="false" outlineLevel="1" collapsed="false">
      <c r="B795" s="130" t="s">
        <v>19</v>
      </c>
      <c r="C795" s="59" t="n">
        <v>41.4</v>
      </c>
      <c r="D795" s="114" t="s">
        <v>17</v>
      </c>
      <c r="E795" s="59" t="s">
        <v>20</v>
      </c>
      <c r="F795" s="45"/>
    </row>
    <row r="796" customFormat="false" ht="15.75" hidden="false" customHeight="false" outlineLevel="1" collapsed="false">
      <c r="A796" s="143"/>
      <c r="B796" s="130" t="s">
        <v>115</v>
      </c>
      <c r="C796" s="59" t="n">
        <v>35.7</v>
      </c>
      <c r="D796" s="114" t="s">
        <v>17</v>
      </c>
      <c r="E796" s="59" t="s">
        <v>20</v>
      </c>
      <c r="F796" s="45"/>
    </row>
    <row r="797" customFormat="false" ht="15.75" hidden="false" customHeight="false" outlineLevel="1" collapsed="false">
      <c r="A797" s="143"/>
      <c r="B797" s="88" t="s">
        <v>171</v>
      </c>
      <c r="C797" s="59" t="n">
        <v>56.8</v>
      </c>
      <c r="D797" s="114" t="s">
        <v>17</v>
      </c>
      <c r="E797" s="59" t="s">
        <v>20</v>
      </c>
      <c r="F797" s="45"/>
    </row>
    <row r="798" customFormat="false" ht="15.75" hidden="false" customHeight="false" outlineLevel="1" collapsed="false">
      <c r="A798" s="143"/>
      <c r="B798" s="88" t="s">
        <v>41</v>
      </c>
      <c r="C798" s="59" t="n">
        <v>8.6</v>
      </c>
      <c r="D798" s="114" t="s">
        <v>17</v>
      </c>
      <c r="E798" s="59" t="s">
        <v>20</v>
      </c>
      <c r="F798" s="45"/>
    </row>
    <row r="799" customFormat="false" ht="15.75" hidden="false" customHeight="false" outlineLevel="1" collapsed="false">
      <c r="A799" s="149" t="s">
        <v>32</v>
      </c>
      <c r="B799" s="121" t="s">
        <v>33</v>
      </c>
      <c r="C799" s="112" t="n">
        <f aca="false">SUM(C800:C805)</f>
        <v>343.5</v>
      </c>
      <c r="D799" s="74" t="s">
        <v>14</v>
      </c>
      <c r="E799" s="27" t="s">
        <v>15</v>
      </c>
      <c r="F799" s="45"/>
    </row>
    <row r="800" customFormat="false" ht="15.75" hidden="false" customHeight="false" outlineLevel="1" collapsed="false">
      <c r="B800" s="130" t="s">
        <v>19</v>
      </c>
      <c r="C800" s="59" t="n">
        <v>62</v>
      </c>
      <c r="D800" s="114" t="s">
        <v>17</v>
      </c>
      <c r="E800" s="59" t="s">
        <v>20</v>
      </c>
      <c r="F800" s="45"/>
    </row>
    <row r="801" customFormat="false" ht="15.75" hidden="false" customHeight="false" outlineLevel="1" collapsed="false">
      <c r="A801" s="149"/>
      <c r="B801" s="130" t="s">
        <v>283</v>
      </c>
      <c r="C801" s="59" t="n">
        <v>27</v>
      </c>
      <c r="D801" s="114" t="s">
        <v>17</v>
      </c>
      <c r="E801" s="59" t="s">
        <v>20</v>
      </c>
      <c r="F801" s="45"/>
    </row>
    <row r="802" customFormat="false" ht="15.75" hidden="false" customHeight="false" outlineLevel="1" collapsed="false">
      <c r="A802" s="149"/>
      <c r="B802" s="88" t="s">
        <v>37</v>
      </c>
      <c r="C802" s="59" t="n">
        <v>205.7</v>
      </c>
      <c r="D802" s="114" t="s">
        <v>17</v>
      </c>
      <c r="E802" s="59" t="s">
        <v>20</v>
      </c>
      <c r="F802" s="45"/>
    </row>
    <row r="803" customFormat="false" ht="15.75" hidden="false" customHeight="false" outlineLevel="1" collapsed="false">
      <c r="A803" s="149"/>
      <c r="B803" s="88" t="s">
        <v>23</v>
      </c>
      <c r="C803" s="59" t="n">
        <v>8.5</v>
      </c>
      <c r="D803" s="114" t="s">
        <v>24</v>
      </c>
      <c r="E803" s="59" t="s">
        <v>20</v>
      </c>
      <c r="F803" s="45"/>
    </row>
    <row r="804" customFormat="false" ht="15.75" hidden="false" customHeight="false" outlineLevel="1" collapsed="false">
      <c r="A804" s="149"/>
      <c r="B804" s="88"/>
      <c r="C804" s="59"/>
      <c r="D804" s="114" t="s">
        <v>68</v>
      </c>
      <c r="E804" s="59" t="s">
        <v>69</v>
      </c>
      <c r="F804" s="45"/>
    </row>
    <row r="805" customFormat="false" ht="15.75" hidden="false" customHeight="false" outlineLevel="1" collapsed="false">
      <c r="A805" s="149"/>
      <c r="B805" s="130" t="s">
        <v>41</v>
      </c>
      <c r="C805" s="59" t="n">
        <v>40.3</v>
      </c>
      <c r="D805" s="114" t="s">
        <v>17</v>
      </c>
      <c r="E805" s="59" t="s">
        <v>20</v>
      </c>
      <c r="F805" s="45"/>
    </row>
    <row r="806" customFormat="false" ht="15.75" hidden="false" customHeight="false" outlineLevel="1" collapsed="false">
      <c r="A806" s="149" t="s">
        <v>38</v>
      </c>
      <c r="B806" s="136" t="s">
        <v>227</v>
      </c>
      <c r="C806" s="112" t="n">
        <f aca="false">SUM(C807:C812)</f>
        <v>234.9</v>
      </c>
      <c r="D806" s="114"/>
      <c r="E806" s="59"/>
      <c r="F806" s="45"/>
    </row>
    <row r="807" customFormat="false" ht="15.75" hidden="false" customHeight="false" outlineLevel="1" collapsed="false">
      <c r="B807" s="88" t="s">
        <v>47</v>
      </c>
      <c r="C807" s="59" t="n">
        <v>27.1</v>
      </c>
      <c r="D807" s="114" t="s">
        <v>17</v>
      </c>
      <c r="E807" s="59" t="s">
        <v>44</v>
      </c>
      <c r="F807" s="45"/>
    </row>
    <row r="808" customFormat="false" ht="15.75" hidden="false" customHeight="false" outlineLevel="1" collapsed="false">
      <c r="A808" s="149"/>
      <c r="B808" s="130" t="s">
        <v>43</v>
      </c>
      <c r="C808" s="59" t="n">
        <v>55.1</v>
      </c>
      <c r="D808" s="114" t="s">
        <v>17</v>
      </c>
      <c r="E808" s="59" t="s">
        <v>44</v>
      </c>
      <c r="F808" s="45"/>
    </row>
    <row r="809" customFormat="false" ht="15.75" hidden="false" customHeight="false" outlineLevel="1" collapsed="false">
      <c r="A809" s="149"/>
      <c r="B809" s="130" t="s">
        <v>41</v>
      </c>
      <c r="C809" s="59" t="n">
        <v>65.2</v>
      </c>
      <c r="D809" s="114" t="s">
        <v>17</v>
      </c>
      <c r="E809" s="59" t="s">
        <v>44</v>
      </c>
      <c r="F809" s="45"/>
    </row>
    <row r="810" customFormat="false" ht="15.75" hidden="false" customHeight="false" outlineLevel="1" collapsed="false">
      <c r="A810" s="149"/>
      <c r="B810" s="130" t="s">
        <v>110</v>
      </c>
      <c r="C810" s="59" t="n">
        <v>9.3</v>
      </c>
      <c r="D810" s="114" t="s">
        <v>17</v>
      </c>
      <c r="E810" s="59" t="s">
        <v>44</v>
      </c>
      <c r="F810" s="45"/>
    </row>
    <row r="811" customFormat="false" ht="15.75" hidden="false" customHeight="false" outlineLevel="1" collapsed="false">
      <c r="A811" s="149"/>
      <c r="B811" s="88" t="s">
        <v>100</v>
      </c>
      <c r="C811" s="59" t="n">
        <v>23.1</v>
      </c>
      <c r="D811" s="114" t="s">
        <v>17</v>
      </c>
      <c r="E811" s="59" t="s">
        <v>44</v>
      </c>
      <c r="F811" s="45"/>
    </row>
    <row r="812" customFormat="false" ht="15.75" hidden="false" customHeight="false" outlineLevel="1" collapsed="false">
      <c r="A812" s="156"/>
      <c r="B812" s="124" t="s">
        <v>37</v>
      </c>
      <c r="C812" s="52" t="n">
        <v>55.1</v>
      </c>
      <c r="D812" s="116" t="s">
        <v>17</v>
      </c>
      <c r="E812" s="52" t="s">
        <v>44</v>
      </c>
      <c r="F812" s="45"/>
    </row>
    <row r="813" customFormat="false" ht="18" hidden="false" customHeight="false" outlineLevel="0" collapsed="false">
      <c r="A813" s="100"/>
      <c r="B813" s="101" t="s">
        <v>105</v>
      </c>
      <c r="C813" s="102" t="n">
        <f aca="false">C793+C777+C775+C759+C591+C589+C500</f>
        <v>23180.36</v>
      </c>
      <c r="D813" s="103"/>
      <c r="E813" s="104"/>
      <c r="F813" s="105"/>
    </row>
    <row r="814" s="204" customFormat="true" ht="18" hidden="false" customHeight="false" outlineLevel="0" collapsed="false">
      <c r="A814" s="198"/>
      <c r="B814" s="199" t="s">
        <v>284</v>
      </c>
      <c r="C814" s="200" t="n">
        <f aca="false">C813+C231</f>
        <v>32140.94</v>
      </c>
      <c r="D814" s="201"/>
      <c r="E814" s="202"/>
      <c r="F814" s="203"/>
    </row>
  </sheetData>
  <mergeCells count="82">
    <mergeCell ref="A2:F2"/>
    <mergeCell ref="A5:F5"/>
    <mergeCell ref="A6:F6"/>
    <mergeCell ref="F7:F16"/>
    <mergeCell ref="F17:F25"/>
    <mergeCell ref="F26:F33"/>
    <mergeCell ref="F34:F48"/>
    <mergeCell ref="A49:A57"/>
    <mergeCell ref="F49:F63"/>
    <mergeCell ref="F64:F71"/>
    <mergeCell ref="A73:F73"/>
    <mergeCell ref="F74:F88"/>
    <mergeCell ref="A89:A94"/>
    <mergeCell ref="F89:F97"/>
    <mergeCell ref="F98:F114"/>
    <mergeCell ref="D100:D101"/>
    <mergeCell ref="E100:E101"/>
    <mergeCell ref="F115:F141"/>
    <mergeCell ref="F142:F146"/>
    <mergeCell ref="F147:F163"/>
    <mergeCell ref="F164:F186"/>
    <mergeCell ref="A188:F188"/>
    <mergeCell ref="F189:F195"/>
    <mergeCell ref="F196:F209"/>
    <mergeCell ref="A211:F211"/>
    <mergeCell ref="F212:F230"/>
    <mergeCell ref="B227:B228"/>
    <mergeCell ref="C227:C228"/>
    <mergeCell ref="A232:F232"/>
    <mergeCell ref="A233:F233"/>
    <mergeCell ref="F234:F244"/>
    <mergeCell ref="F245:F253"/>
    <mergeCell ref="F254:F275"/>
    <mergeCell ref="F276:F287"/>
    <mergeCell ref="F288:F293"/>
    <mergeCell ref="F294:F320"/>
    <mergeCell ref="F321:F340"/>
    <mergeCell ref="F341:F349"/>
    <mergeCell ref="F350:F358"/>
    <mergeCell ref="F359:F361"/>
    <mergeCell ref="A360:A361"/>
    <mergeCell ref="B360:B361"/>
    <mergeCell ref="F362:F378"/>
    <mergeCell ref="F379:F388"/>
    <mergeCell ref="F389:F403"/>
    <mergeCell ref="F404:F421"/>
    <mergeCell ref="F422:F434"/>
    <mergeCell ref="F435:F440"/>
    <mergeCell ref="F441:F457"/>
    <mergeCell ref="F458:F467"/>
    <mergeCell ref="F468:F483"/>
    <mergeCell ref="F484:F489"/>
    <mergeCell ref="F490:F499"/>
    <mergeCell ref="A501:F501"/>
    <mergeCell ref="F502:F515"/>
    <mergeCell ref="F516:F532"/>
    <mergeCell ref="F533:F535"/>
    <mergeCell ref="F536:F554"/>
    <mergeCell ref="F555:F565"/>
    <mergeCell ref="F566:F575"/>
    <mergeCell ref="F576:F581"/>
    <mergeCell ref="F582:F588"/>
    <mergeCell ref="A590:F590"/>
    <mergeCell ref="F591:F617"/>
    <mergeCell ref="A620:F620"/>
    <mergeCell ref="F621:F629"/>
    <mergeCell ref="F630:F638"/>
    <mergeCell ref="F639:F659"/>
    <mergeCell ref="F666:F677"/>
    <mergeCell ref="F678:F685"/>
    <mergeCell ref="F686:F701"/>
    <mergeCell ref="F702:F727"/>
    <mergeCell ref="F728:F737"/>
    <mergeCell ref="F738:F758"/>
    <mergeCell ref="A760:F760"/>
    <mergeCell ref="F761:F768"/>
    <mergeCell ref="F769:F772"/>
    <mergeCell ref="F773:F774"/>
    <mergeCell ref="A776:F776"/>
    <mergeCell ref="F777:F791"/>
    <mergeCell ref="A792:F792"/>
    <mergeCell ref="F793:F812"/>
  </mergeCells>
  <printOptions headings="false" gridLines="false" gridLinesSet="true" horizontalCentered="true" verticalCentered="false"/>
  <pageMargins left="0.354166666666667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5" width="85.14"/>
    <col collapsed="false" customWidth="false" hidden="false" outlineLevel="0" max="4" min="3" style="205" width="9.14"/>
    <col collapsed="false" customWidth="false" hidden="false" outlineLevel="0" max="257" min="5" style="206" width="9.14"/>
  </cols>
  <sheetData>
    <row r="1" s="205" customFormat="true" ht="15.75" hidden="false" customHeight="true" outlineLevel="0" collapsed="false">
      <c r="A1" s="207" t="s">
        <v>285</v>
      </c>
      <c r="B1" s="207"/>
    </row>
    <row r="2" s="205" customFormat="true" ht="15.75" hidden="false" customHeight="true" outlineLevel="0" collapsed="false">
      <c r="A2" s="208"/>
      <c r="B2" s="208"/>
    </row>
    <row r="3" s="210" customFormat="true" ht="35.25" hidden="false" customHeight="true" outlineLevel="0" collapsed="false">
      <c r="A3" s="209" t="s">
        <v>286</v>
      </c>
      <c r="B3" s="209"/>
    </row>
    <row r="4" s="205" customFormat="true" ht="18" hidden="false" customHeight="true" outlineLevel="0" collapsed="false">
      <c r="A4" s="211"/>
    </row>
    <row r="5" s="205" customFormat="true" ht="22.5" hidden="false" customHeight="true" outlineLevel="0" collapsed="false">
      <c r="A5" s="212" t="s">
        <v>287</v>
      </c>
      <c r="B5" s="213" t="s">
        <v>288</v>
      </c>
    </row>
    <row r="6" s="205" customFormat="true" ht="38.25" hidden="false" customHeight="true" outlineLevel="0" collapsed="false">
      <c r="A6" s="214" t="n">
        <v>1</v>
      </c>
      <c r="B6" s="215" t="s">
        <v>289</v>
      </c>
    </row>
    <row r="7" s="205" customFormat="true" ht="21.75" hidden="false" customHeight="true" outlineLevel="0" collapsed="false">
      <c r="A7" s="214" t="n">
        <v>2</v>
      </c>
      <c r="B7" s="215" t="s">
        <v>290</v>
      </c>
    </row>
    <row r="8" s="205" customFormat="true" ht="20.25" hidden="false" customHeight="true" outlineLevel="0" collapsed="false">
      <c r="A8" s="214" t="n">
        <v>3</v>
      </c>
      <c r="B8" s="215" t="s">
        <v>291</v>
      </c>
    </row>
    <row r="9" s="205" customFormat="true" ht="39" hidden="false" customHeight="true" outlineLevel="0" collapsed="false">
      <c r="A9" s="214" t="n">
        <v>4</v>
      </c>
      <c r="B9" s="215" t="s">
        <v>292</v>
      </c>
    </row>
    <row r="10" s="205" customFormat="true" ht="23.25" hidden="false" customHeight="true" outlineLevel="0" collapsed="false">
      <c r="A10" s="214" t="n">
        <v>5</v>
      </c>
      <c r="B10" s="215" t="s">
        <v>293</v>
      </c>
    </row>
    <row r="11" s="205" customFormat="true" ht="21.75" hidden="false" customHeight="true" outlineLevel="0" collapsed="false">
      <c r="A11" s="216" t="n">
        <v>6</v>
      </c>
      <c r="B11" s="217" t="s">
        <v>294</v>
      </c>
    </row>
    <row r="12" s="205" customFormat="true" ht="15.75" hidden="true" customHeight="true" outlineLevel="0" collapsed="false">
      <c r="A12" s="218"/>
      <c r="B12" s="219" t="s">
        <v>295</v>
      </c>
    </row>
    <row r="13" s="205" customFormat="true" ht="74.25" hidden="false" customHeight="true" outlineLevel="0" collapsed="false">
      <c r="A13" s="214" t="n">
        <v>7</v>
      </c>
      <c r="B13" s="219"/>
    </row>
    <row r="14" s="205" customFormat="true" ht="15.75" hidden="false" customHeight="false" outlineLevel="0" collapsed="false">
      <c r="A14" s="211"/>
      <c r="B14" s="220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26.13"/>
    <col collapsed="false" customWidth="true" hidden="false" outlineLevel="0" max="3" min="3" style="3" width="14.85"/>
    <col collapsed="false" customWidth="true" hidden="false" outlineLevel="0" max="4" min="4" style="3" width="8.41"/>
    <col collapsed="false" customWidth="true" hidden="false" outlineLevel="0" max="5" min="5" style="3" width="18.85"/>
    <col collapsed="false" customWidth="true" hidden="false" outlineLevel="0" max="6" min="6" style="4" width="24.13"/>
    <col collapsed="false" customWidth="false" hidden="false" outlineLevel="0" max="257" min="7" style="221" width="9.14"/>
  </cols>
  <sheetData>
    <row r="1" customFormat="false" ht="15.75" hidden="false" customHeight="false" outlineLevel="0" collapsed="false">
      <c r="F1" s="4" t="s">
        <v>296</v>
      </c>
    </row>
    <row r="2" customFormat="false" ht="6" hidden="false" customHeight="true" outlineLevel="0" collapsed="false"/>
    <row r="3" customFormat="false" ht="36.75" hidden="false" customHeight="true" outlineLevel="0" collapsed="false">
      <c r="A3" s="7" t="s">
        <v>297</v>
      </c>
      <c r="B3" s="7"/>
      <c r="C3" s="7"/>
      <c r="D3" s="7"/>
      <c r="E3" s="7"/>
      <c r="F3" s="7"/>
    </row>
    <row r="4" customFormat="false" ht="15.75" hidden="false" customHeight="false" outlineLevel="0" collapsed="false">
      <c r="C4" s="9"/>
      <c r="D4" s="9"/>
      <c r="E4" s="9"/>
      <c r="F4" s="9"/>
    </row>
    <row r="5" customFormat="false" ht="63" hidden="false" customHeight="false" outlineLevel="0" collapsed="false">
      <c r="A5" s="32" t="s">
        <v>2</v>
      </c>
      <c r="B5" s="45" t="s">
        <v>3</v>
      </c>
      <c r="C5" s="45" t="s">
        <v>298</v>
      </c>
      <c r="D5" s="45" t="s">
        <v>299</v>
      </c>
      <c r="E5" s="45" t="s">
        <v>6</v>
      </c>
      <c r="F5" s="32" t="s">
        <v>300</v>
      </c>
    </row>
    <row r="6" customFormat="false" ht="18" hidden="false" customHeight="true" outlineLevel="0" collapsed="false">
      <c r="A6" s="106" t="s">
        <v>8</v>
      </c>
      <c r="B6" s="106"/>
      <c r="C6" s="106"/>
      <c r="D6" s="106"/>
      <c r="E6" s="106"/>
      <c r="F6" s="106"/>
    </row>
    <row r="7" customFormat="false" ht="15.75" hidden="false" customHeight="true" outlineLevel="0" collapsed="false">
      <c r="A7" s="84" t="s">
        <v>301</v>
      </c>
      <c r="B7" s="84"/>
      <c r="C7" s="84"/>
      <c r="D7" s="84"/>
      <c r="E7" s="84"/>
      <c r="F7" s="84"/>
    </row>
    <row r="8" customFormat="false" ht="18" hidden="false" customHeight="true" outlineLevel="0" collapsed="false">
      <c r="A8" s="32" t="n">
        <v>1</v>
      </c>
      <c r="B8" s="222" t="s">
        <v>10</v>
      </c>
      <c r="C8" s="223" t="n">
        <v>42.3</v>
      </c>
      <c r="D8" s="224" t="s">
        <v>17</v>
      </c>
      <c r="E8" s="45" t="s">
        <v>87</v>
      </c>
      <c r="F8" s="45" t="s">
        <v>31</v>
      </c>
    </row>
    <row r="9" customFormat="false" ht="15.75" hidden="false" customHeight="false" outlineLevel="0" collapsed="false">
      <c r="A9" s="32"/>
      <c r="B9" s="222"/>
      <c r="C9" s="45" t="n">
        <v>702.7</v>
      </c>
      <c r="D9" s="224" t="s">
        <v>17</v>
      </c>
      <c r="E9" s="179" t="s">
        <v>44</v>
      </c>
      <c r="F9" s="45"/>
    </row>
    <row r="10" customFormat="false" ht="14.25" hidden="false" customHeight="true" outlineLevel="0" collapsed="false">
      <c r="A10" s="32" t="n">
        <v>2</v>
      </c>
      <c r="B10" s="222" t="s">
        <v>10</v>
      </c>
      <c r="C10" s="223" t="n">
        <v>42.3</v>
      </c>
      <c r="D10" s="224" t="s">
        <v>17</v>
      </c>
      <c r="E10" s="45" t="s">
        <v>87</v>
      </c>
      <c r="F10" s="45" t="s">
        <v>302</v>
      </c>
    </row>
    <row r="11" customFormat="false" ht="15.75" hidden="false" customHeight="false" outlineLevel="0" collapsed="false">
      <c r="A11" s="32"/>
      <c r="B11" s="222"/>
      <c r="C11" s="45" t="n">
        <v>702.7</v>
      </c>
      <c r="D11" s="224" t="s">
        <v>17</v>
      </c>
      <c r="E11" s="179" t="s">
        <v>44</v>
      </c>
      <c r="F11" s="45"/>
    </row>
    <row r="12" customFormat="false" ht="13.5" hidden="false" customHeight="true" outlineLevel="0" collapsed="false">
      <c r="A12" s="32" t="n">
        <v>3</v>
      </c>
      <c r="B12" s="222" t="s">
        <v>303</v>
      </c>
      <c r="C12" s="223" t="n">
        <v>42.3</v>
      </c>
      <c r="D12" s="224" t="s">
        <v>17</v>
      </c>
      <c r="E12" s="45" t="s">
        <v>87</v>
      </c>
      <c r="F12" s="45" t="s">
        <v>304</v>
      </c>
    </row>
    <row r="13" customFormat="false" ht="15.75" hidden="false" customHeight="false" outlineLevel="0" collapsed="false">
      <c r="A13" s="32"/>
      <c r="B13" s="222"/>
      <c r="C13" s="45" t="n">
        <v>702.7</v>
      </c>
      <c r="D13" s="224" t="s">
        <v>17</v>
      </c>
      <c r="E13" s="179" t="s">
        <v>44</v>
      </c>
      <c r="F13" s="45"/>
    </row>
    <row r="14" customFormat="false" ht="15.75" hidden="false" customHeight="true" outlineLevel="0" collapsed="false">
      <c r="A14" s="32" t="n">
        <v>4</v>
      </c>
      <c r="B14" s="225" t="s">
        <v>45</v>
      </c>
      <c r="C14" s="179" t="n">
        <v>252.3</v>
      </c>
      <c r="D14" s="224" t="s">
        <v>17</v>
      </c>
      <c r="E14" s="179" t="s">
        <v>44</v>
      </c>
      <c r="F14" s="45" t="s">
        <v>53</v>
      </c>
    </row>
    <row r="15" customFormat="false" ht="15.75" hidden="false" customHeight="false" outlineLevel="0" collapsed="false">
      <c r="A15" s="32"/>
      <c r="B15" s="225" t="s">
        <v>56</v>
      </c>
      <c r="C15" s="179" t="n">
        <v>200</v>
      </c>
      <c r="D15" s="224" t="s">
        <v>17</v>
      </c>
      <c r="E15" s="179" t="s">
        <v>20</v>
      </c>
      <c r="F15" s="45"/>
    </row>
    <row r="16" customFormat="false" ht="15.75" hidden="false" customHeight="false" outlineLevel="0" collapsed="false">
      <c r="A16" s="32" t="n">
        <v>5</v>
      </c>
      <c r="B16" s="226" t="s">
        <v>45</v>
      </c>
      <c r="C16" s="179" t="n">
        <v>252.3</v>
      </c>
      <c r="D16" s="224" t="s">
        <v>17</v>
      </c>
      <c r="E16" s="179" t="s">
        <v>44</v>
      </c>
      <c r="F16" s="45" t="s">
        <v>40</v>
      </c>
    </row>
    <row r="17" customFormat="false" ht="15.75" hidden="false" customHeight="true" outlineLevel="0" collapsed="false">
      <c r="A17" s="32" t="n">
        <v>6</v>
      </c>
      <c r="B17" s="226" t="s">
        <v>45</v>
      </c>
      <c r="C17" s="179" t="n">
        <v>252.3</v>
      </c>
      <c r="D17" s="224" t="s">
        <v>17</v>
      </c>
      <c r="E17" s="179" t="s">
        <v>44</v>
      </c>
      <c r="F17" s="45" t="s">
        <v>46</v>
      </c>
    </row>
    <row r="18" customFormat="false" ht="15" hidden="false" customHeight="true" outlineLevel="0" collapsed="false">
      <c r="A18" s="32"/>
      <c r="B18" s="226"/>
      <c r="C18" s="179" t="n">
        <v>50</v>
      </c>
      <c r="D18" s="224" t="s">
        <v>17</v>
      </c>
      <c r="E18" s="45" t="s">
        <v>87</v>
      </c>
      <c r="F18" s="45"/>
    </row>
    <row r="19" customFormat="false" ht="15.75" hidden="false" customHeight="false" outlineLevel="0" collapsed="false">
      <c r="A19" s="45"/>
      <c r="B19" s="226"/>
      <c r="C19" s="227" t="n">
        <f aca="false">SUM(C8:C18)</f>
        <v>3241.9</v>
      </c>
      <c r="D19" s="224"/>
      <c r="E19" s="45"/>
      <c r="F19" s="45"/>
    </row>
    <row r="20" customFormat="false" ht="15.75" hidden="false" customHeight="true" outlineLevel="0" collapsed="false">
      <c r="A20" s="228" t="s">
        <v>60</v>
      </c>
      <c r="B20" s="228"/>
      <c r="C20" s="228"/>
      <c r="D20" s="228"/>
      <c r="E20" s="228"/>
      <c r="F20" s="228"/>
    </row>
    <row r="21" customFormat="false" ht="15.75" hidden="false" customHeight="true" outlineLevel="0" collapsed="false">
      <c r="A21" s="229" t="n">
        <v>1</v>
      </c>
      <c r="B21" s="230" t="s">
        <v>305</v>
      </c>
      <c r="C21" s="45" t="n">
        <v>22</v>
      </c>
      <c r="D21" s="224" t="s">
        <v>17</v>
      </c>
      <c r="E21" s="45" t="s">
        <v>87</v>
      </c>
      <c r="F21" s="45" t="s">
        <v>62</v>
      </c>
    </row>
    <row r="22" customFormat="false" ht="15.75" hidden="false" customHeight="false" outlineLevel="0" collapsed="false">
      <c r="A22" s="229"/>
      <c r="B22" s="230"/>
      <c r="C22" s="45" t="n">
        <v>786</v>
      </c>
      <c r="D22" s="224" t="s">
        <v>17</v>
      </c>
      <c r="E22" s="179" t="s">
        <v>44</v>
      </c>
      <c r="F22" s="45"/>
    </row>
    <row r="23" customFormat="false" ht="17.25" hidden="false" customHeight="true" outlineLevel="0" collapsed="false">
      <c r="A23" s="32" t="n">
        <v>3</v>
      </c>
      <c r="B23" s="231" t="s">
        <v>306</v>
      </c>
      <c r="C23" s="223" t="n">
        <v>15</v>
      </c>
      <c r="D23" s="224" t="s">
        <v>17</v>
      </c>
      <c r="E23" s="45" t="s">
        <v>87</v>
      </c>
      <c r="F23" s="45" t="s">
        <v>67</v>
      </c>
    </row>
    <row r="24" customFormat="false" ht="15.75" hidden="false" customHeight="false" outlineLevel="0" collapsed="false">
      <c r="A24" s="32"/>
      <c r="B24" s="231" t="s">
        <v>306</v>
      </c>
      <c r="C24" s="223" t="n">
        <v>415</v>
      </c>
      <c r="D24" s="224" t="s">
        <v>17</v>
      </c>
      <c r="E24" s="179" t="s">
        <v>44</v>
      </c>
      <c r="F24" s="45"/>
    </row>
    <row r="25" customFormat="false" ht="16.5" hidden="false" customHeight="true" outlineLevel="0" collapsed="false">
      <c r="A25" s="32" t="n">
        <v>4</v>
      </c>
      <c r="B25" s="231" t="s">
        <v>306</v>
      </c>
      <c r="C25" s="223" t="n">
        <v>15</v>
      </c>
      <c r="D25" s="224" t="s">
        <v>17</v>
      </c>
      <c r="E25" s="45" t="s">
        <v>87</v>
      </c>
      <c r="F25" s="45" t="s">
        <v>307</v>
      </c>
    </row>
    <row r="26" customFormat="false" ht="15.75" hidden="false" customHeight="false" outlineLevel="0" collapsed="false">
      <c r="A26" s="32"/>
      <c r="B26" s="231" t="s">
        <v>306</v>
      </c>
      <c r="C26" s="223" t="n">
        <v>315</v>
      </c>
      <c r="D26" s="224" t="s">
        <v>17</v>
      </c>
      <c r="E26" s="179" t="s">
        <v>44</v>
      </c>
      <c r="F26" s="45"/>
    </row>
    <row r="27" customFormat="false" ht="15.75" hidden="false" customHeight="false" outlineLevel="0" collapsed="false">
      <c r="A27" s="32"/>
      <c r="B27" s="231" t="s">
        <v>308</v>
      </c>
      <c r="C27" s="223" t="n">
        <v>40</v>
      </c>
      <c r="D27" s="224" t="s">
        <v>17</v>
      </c>
      <c r="E27" s="179" t="s">
        <v>44</v>
      </c>
      <c r="F27" s="45" t="s">
        <v>86</v>
      </c>
    </row>
    <row r="28" customFormat="false" ht="14.25" hidden="false" customHeight="true" outlineLevel="0" collapsed="false">
      <c r="A28" s="32" t="n">
        <v>5</v>
      </c>
      <c r="B28" s="231" t="s">
        <v>309</v>
      </c>
      <c r="C28" s="223" t="n">
        <v>80</v>
      </c>
      <c r="D28" s="224" t="s">
        <v>17</v>
      </c>
      <c r="E28" s="45" t="s">
        <v>87</v>
      </c>
      <c r="F28" s="45" t="s">
        <v>310</v>
      </c>
    </row>
    <row r="29" customFormat="false" ht="15" hidden="false" customHeight="true" outlineLevel="0" collapsed="false">
      <c r="A29" s="32" t="n">
        <v>6</v>
      </c>
      <c r="B29" s="231" t="s">
        <v>311</v>
      </c>
      <c r="C29" s="223" t="n">
        <v>60</v>
      </c>
      <c r="D29" s="224" t="s">
        <v>17</v>
      </c>
      <c r="E29" s="45" t="s">
        <v>87</v>
      </c>
      <c r="F29" s="45"/>
    </row>
    <row r="30" customFormat="false" ht="15.75" hidden="false" customHeight="true" outlineLevel="0" collapsed="false">
      <c r="A30" s="32"/>
      <c r="B30" s="231" t="s">
        <v>312</v>
      </c>
      <c r="C30" s="223" t="n">
        <v>190</v>
      </c>
      <c r="D30" s="224" t="s">
        <v>17</v>
      </c>
      <c r="E30" s="45" t="s">
        <v>313</v>
      </c>
      <c r="F30" s="45"/>
    </row>
    <row r="31" customFormat="false" ht="15.75" hidden="false" customHeight="false" outlineLevel="0" collapsed="false">
      <c r="A31" s="32"/>
      <c r="B31" s="232" t="s">
        <v>314</v>
      </c>
      <c r="C31" s="233" t="n">
        <f aca="false">SUM(C21:C30)</f>
        <v>1938</v>
      </c>
      <c r="D31" s="224"/>
      <c r="E31" s="179"/>
      <c r="F31" s="45"/>
    </row>
    <row r="32" customFormat="false" ht="15.75" hidden="false" customHeight="true" outlineLevel="0" collapsed="false">
      <c r="A32" s="228" t="s">
        <v>91</v>
      </c>
      <c r="B32" s="228"/>
      <c r="C32" s="228"/>
      <c r="D32" s="228"/>
      <c r="E32" s="228"/>
      <c r="F32" s="228"/>
    </row>
    <row r="33" customFormat="false" ht="15.75" hidden="false" customHeight="false" outlineLevel="0" collapsed="false">
      <c r="A33" s="32" t="n">
        <v>1</v>
      </c>
      <c r="B33" s="222" t="s">
        <v>92</v>
      </c>
      <c r="C33" s="45" t="n">
        <v>634</v>
      </c>
      <c r="D33" s="224" t="s">
        <v>17</v>
      </c>
      <c r="E33" s="179" t="s">
        <v>44</v>
      </c>
      <c r="F33" s="32" t="s">
        <v>93</v>
      </c>
    </row>
    <row r="34" customFormat="false" ht="15.75" hidden="false" customHeight="true" outlineLevel="0" collapsed="false">
      <c r="A34" s="228" t="s">
        <v>96</v>
      </c>
      <c r="B34" s="228"/>
      <c r="C34" s="228"/>
      <c r="D34" s="228"/>
      <c r="E34" s="228"/>
      <c r="F34" s="228"/>
    </row>
    <row r="35" customFormat="false" ht="15.75" hidden="false" customHeight="false" outlineLevel="0" collapsed="false">
      <c r="A35" s="32" t="n">
        <v>1</v>
      </c>
      <c r="B35" s="222" t="s">
        <v>315</v>
      </c>
      <c r="C35" s="45" t="n">
        <v>710</v>
      </c>
      <c r="D35" s="224" t="s">
        <v>17</v>
      </c>
      <c r="E35" s="179" t="s">
        <v>44</v>
      </c>
      <c r="F35" s="32" t="s">
        <v>316</v>
      </c>
    </row>
    <row r="36" customFormat="false" ht="15.75" hidden="false" customHeight="false" outlineLevel="0" collapsed="false">
      <c r="A36" s="234"/>
      <c r="B36" s="235" t="s">
        <v>317</v>
      </c>
      <c r="C36" s="236" t="n">
        <f aca="false">C19+C31+C33+C35</f>
        <v>6523.9</v>
      </c>
      <c r="D36" s="237"/>
      <c r="E36" s="238"/>
      <c r="F36" s="176"/>
    </row>
    <row r="37" customFormat="false" ht="18" hidden="false" customHeight="true" outlineLevel="0" collapsed="false">
      <c r="A37" s="106" t="s">
        <v>106</v>
      </c>
      <c r="B37" s="106"/>
      <c r="C37" s="106"/>
      <c r="D37" s="106"/>
      <c r="E37" s="106"/>
      <c r="F37" s="106"/>
    </row>
    <row r="38" customFormat="false" ht="15.75" hidden="false" customHeight="true" outlineLevel="0" collapsed="false">
      <c r="A38" s="239" t="s">
        <v>107</v>
      </c>
      <c r="B38" s="239"/>
      <c r="C38" s="239"/>
      <c r="D38" s="239"/>
      <c r="E38" s="239"/>
      <c r="F38" s="239"/>
    </row>
    <row r="39" customFormat="false" ht="15.75" hidden="false" customHeight="false" outlineLevel="0" collapsed="false">
      <c r="A39" s="45" t="n">
        <v>1</v>
      </c>
      <c r="B39" s="240" t="s">
        <v>318</v>
      </c>
      <c r="C39" s="45" t="n">
        <v>1735</v>
      </c>
      <c r="D39" s="224" t="s">
        <v>17</v>
      </c>
      <c r="E39" s="241" t="s">
        <v>44</v>
      </c>
      <c r="F39" s="45" t="s">
        <v>117</v>
      </c>
    </row>
    <row r="40" customFormat="false" ht="15" hidden="false" customHeight="true" outlineLevel="0" collapsed="false">
      <c r="A40" s="45" t="n">
        <v>2</v>
      </c>
      <c r="B40" s="240" t="s">
        <v>319</v>
      </c>
      <c r="C40" s="45" t="n">
        <v>246</v>
      </c>
      <c r="D40" s="224" t="s">
        <v>17</v>
      </c>
      <c r="E40" s="45" t="s">
        <v>87</v>
      </c>
      <c r="F40" s="45" t="s">
        <v>320</v>
      </c>
    </row>
    <row r="41" customFormat="false" ht="14.25" hidden="false" customHeight="true" outlineLevel="0" collapsed="false">
      <c r="A41" s="45" t="n">
        <v>3</v>
      </c>
      <c r="B41" s="240" t="s">
        <v>321</v>
      </c>
      <c r="C41" s="45" t="n">
        <v>200</v>
      </c>
      <c r="D41" s="224" t="s">
        <v>17</v>
      </c>
      <c r="E41" s="45" t="s">
        <v>87</v>
      </c>
      <c r="F41" s="45" t="s">
        <v>167</v>
      </c>
    </row>
    <row r="42" customFormat="false" ht="15.75" hidden="false" customHeight="false" outlineLevel="0" collapsed="false">
      <c r="A42" s="45" t="n">
        <v>4</v>
      </c>
      <c r="B42" s="240" t="s">
        <v>322</v>
      </c>
      <c r="C42" s="45" t="n">
        <v>960</v>
      </c>
      <c r="D42" s="224" t="s">
        <v>17</v>
      </c>
      <c r="E42" s="45" t="s">
        <v>44</v>
      </c>
      <c r="F42" s="45" t="s">
        <v>170</v>
      </c>
    </row>
    <row r="43" customFormat="false" ht="15.75" hidden="false" customHeight="false" outlineLevel="0" collapsed="false">
      <c r="A43" s="45" t="n">
        <v>5</v>
      </c>
      <c r="B43" s="240" t="s">
        <v>323</v>
      </c>
      <c r="C43" s="45" t="n">
        <v>50</v>
      </c>
      <c r="D43" s="224" t="s">
        <v>17</v>
      </c>
      <c r="E43" s="179" t="s">
        <v>20</v>
      </c>
      <c r="F43" s="45" t="s">
        <v>193</v>
      </c>
    </row>
    <row r="44" customFormat="false" ht="15.75" hidden="false" customHeight="false" outlineLevel="0" collapsed="false">
      <c r="A44" s="32"/>
      <c r="B44" s="232" t="s">
        <v>314</v>
      </c>
      <c r="C44" s="242" t="n">
        <f aca="false">SUM(C39:C43)</f>
        <v>3191</v>
      </c>
      <c r="D44" s="241"/>
      <c r="E44" s="241"/>
      <c r="F44" s="241"/>
    </row>
    <row r="45" customFormat="false" ht="15.75" hidden="false" customHeight="true" outlineLevel="0" collapsed="false">
      <c r="A45" s="239" t="s">
        <v>209</v>
      </c>
      <c r="B45" s="239"/>
      <c r="C45" s="239"/>
      <c r="D45" s="239"/>
      <c r="E45" s="239"/>
      <c r="F45" s="239"/>
    </row>
    <row r="46" customFormat="false" ht="16.5" hidden="false" customHeight="true" outlineLevel="0" collapsed="false">
      <c r="A46" s="45" t="n">
        <v>2</v>
      </c>
      <c r="B46" s="45" t="s">
        <v>324</v>
      </c>
      <c r="C46" s="45" t="n">
        <v>50</v>
      </c>
      <c r="D46" s="224" t="s">
        <v>17</v>
      </c>
      <c r="E46" s="45" t="s">
        <v>87</v>
      </c>
      <c r="F46" s="45" t="s">
        <v>226</v>
      </c>
    </row>
    <row r="47" customFormat="false" ht="15" hidden="false" customHeight="true" outlineLevel="0" collapsed="false">
      <c r="A47" s="45"/>
      <c r="B47" s="45" t="s">
        <v>325</v>
      </c>
      <c r="C47" s="45" t="n">
        <v>93</v>
      </c>
      <c r="D47" s="224" t="s">
        <v>17</v>
      </c>
      <c r="E47" s="45" t="s">
        <v>87</v>
      </c>
      <c r="F47" s="45" t="s">
        <v>223</v>
      </c>
    </row>
    <row r="48" customFormat="false" ht="15.75" hidden="false" customHeight="false" outlineLevel="0" collapsed="false">
      <c r="A48" s="32"/>
      <c r="B48" s="232" t="s">
        <v>314</v>
      </c>
      <c r="C48" s="194" t="n">
        <f aca="false">SUM(C46:C47)</f>
        <v>143</v>
      </c>
      <c r="D48" s="241"/>
      <c r="E48" s="241"/>
      <c r="F48" s="241" t="s">
        <v>326</v>
      </c>
    </row>
    <row r="49" customFormat="false" ht="15.75" hidden="false" customHeight="true" outlineLevel="0" collapsed="false">
      <c r="A49" s="239" t="s">
        <v>234</v>
      </c>
      <c r="B49" s="239"/>
      <c r="C49" s="239"/>
      <c r="D49" s="239"/>
      <c r="E49" s="239"/>
      <c r="F49" s="239"/>
    </row>
    <row r="50" customFormat="false" ht="16.5" hidden="false" customHeight="true" outlineLevel="0" collapsed="false">
      <c r="A50" s="45" t="n">
        <v>1</v>
      </c>
      <c r="B50" s="45" t="s">
        <v>246</v>
      </c>
      <c r="C50" s="45" t="n">
        <v>100</v>
      </c>
      <c r="D50" s="224" t="s">
        <v>29</v>
      </c>
      <c r="E50" s="45" t="s">
        <v>87</v>
      </c>
      <c r="F50" s="45" t="s">
        <v>236</v>
      </c>
    </row>
    <row r="51" customFormat="false" ht="15.75" hidden="false" customHeight="false" outlineLevel="0" collapsed="false">
      <c r="A51" s="45"/>
      <c r="B51" s="45"/>
      <c r="C51" s="45" t="n">
        <v>696</v>
      </c>
      <c r="D51" s="224" t="s">
        <v>17</v>
      </c>
      <c r="E51" s="45" t="s">
        <v>44</v>
      </c>
      <c r="F51" s="45" t="s">
        <v>239</v>
      </c>
    </row>
    <row r="52" customFormat="false" ht="15" hidden="false" customHeight="true" outlineLevel="0" collapsed="false">
      <c r="A52" s="45"/>
      <c r="B52" s="45"/>
      <c r="C52" s="45" t="n">
        <v>160</v>
      </c>
      <c r="D52" s="224" t="s">
        <v>29</v>
      </c>
      <c r="E52" s="45" t="s">
        <v>87</v>
      </c>
      <c r="F52" s="45" t="s">
        <v>327</v>
      </c>
    </row>
    <row r="53" customFormat="false" ht="15" hidden="false" customHeight="true" outlineLevel="0" collapsed="false">
      <c r="A53" s="45"/>
      <c r="B53" s="45"/>
      <c r="C53" s="45" t="n">
        <v>200</v>
      </c>
      <c r="D53" s="224" t="s">
        <v>29</v>
      </c>
      <c r="E53" s="45" t="s">
        <v>87</v>
      </c>
      <c r="F53" s="45" t="s">
        <v>247</v>
      </c>
    </row>
    <row r="54" customFormat="false" ht="15.75" hidden="false" customHeight="true" outlineLevel="0" collapsed="false">
      <c r="A54" s="45" t="n">
        <v>2</v>
      </c>
      <c r="B54" s="45" t="s">
        <v>328</v>
      </c>
      <c r="C54" s="45" t="n">
        <v>2166</v>
      </c>
      <c r="D54" s="224" t="s">
        <v>17</v>
      </c>
      <c r="E54" s="45" t="s">
        <v>44</v>
      </c>
      <c r="F54" s="45" t="s">
        <v>268</v>
      </c>
    </row>
    <row r="55" customFormat="false" ht="15.75" hidden="false" customHeight="false" outlineLevel="0" collapsed="false">
      <c r="A55" s="45"/>
      <c r="B55" s="45"/>
      <c r="C55" s="45" t="n">
        <v>1500</v>
      </c>
      <c r="D55" s="224" t="s">
        <v>17</v>
      </c>
      <c r="E55" s="241" t="s">
        <v>44</v>
      </c>
      <c r="F55" s="241" t="s">
        <v>266</v>
      </c>
    </row>
    <row r="56" customFormat="false" ht="15.75" hidden="false" customHeight="false" outlineLevel="0" collapsed="false">
      <c r="A56" s="45" t="n">
        <v>3</v>
      </c>
      <c r="B56" s="45" t="s">
        <v>329</v>
      </c>
      <c r="C56" s="45" t="n">
        <v>1010</v>
      </c>
      <c r="D56" s="224" t="s">
        <v>17</v>
      </c>
      <c r="E56" s="45" t="s">
        <v>44</v>
      </c>
      <c r="F56" s="45" t="s">
        <v>262</v>
      </c>
    </row>
    <row r="57" customFormat="false" ht="15.75" hidden="false" customHeight="false" outlineLevel="0" collapsed="false">
      <c r="A57" s="32"/>
      <c r="B57" s="232" t="s">
        <v>314</v>
      </c>
      <c r="C57" s="243" t="n">
        <f aca="false">SUM(C50:C56)</f>
        <v>5832</v>
      </c>
      <c r="D57" s="243"/>
      <c r="E57" s="243"/>
      <c r="F57" s="243"/>
    </row>
    <row r="58" customFormat="false" ht="15.75" hidden="false" customHeight="true" outlineLevel="0" collapsed="false">
      <c r="A58" s="239" t="s">
        <v>273</v>
      </c>
      <c r="B58" s="239"/>
      <c r="C58" s="239"/>
      <c r="D58" s="239"/>
      <c r="E58" s="239"/>
      <c r="F58" s="239"/>
    </row>
    <row r="59" customFormat="false" ht="15.75" hidden="false" customHeight="false" outlineLevel="0" collapsed="false">
      <c r="A59" s="45" t="n">
        <v>1</v>
      </c>
      <c r="B59" s="45" t="s">
        <v>274</v>
      </c>
      <c r="C59" s="194" t="n">
        <v>500</v>
      </c>
      <c r="D59" s="224" t="s">
        <v>17</v>
      </c>
      <c r="E59" s="45" t="s">
        <v>44</v>
      </c>
      <c r="F59" s="45" t="s">
        <v>275</v>
      </c>
    </row>
    <row r="60" customFormat="false" ht="15.75" hidden="false" customHeight="true" outlineLevel="0" collapsed="false">
      <c r="A60" s="239" t="s">
        <v>277</v>
      </c>
      <c r="B60" s="239"/>
      <c r="C60" s="239"/>
      <c r="D60" s="239"/>
      <c r="E60" s="239"/>
      <c r="F60" s="239"/>
    </row>
    <row r="61" customFormat="false" ht="15.75" hidden="false" customHeight="false" outlineLevel="0" collapsed="false">
      <c r="A61" s="45" t="n">
        <v>1</v>
      </c>
      <c r="B61" s="45" t="s">
        <v>278</v>
      </c>
      <c r="C61" s="194" t="n">
        <v>30</v>
      </c>
      <c r="D61" s="224" t="s">
        <v>17</v>
      </c>
      <c r="E61" s="179" t="s">
        <v>20</v>
      </c>
      <c r="F61" s="45" t="s">
        <v>279</v>
      </c>
    </row>
    <row r="62" s="244" customFormat="true" ht="15.75" hidden="false" customHeight="true" outlineLevel="0" collapsed="false">
      <c r="A62" s="239" t="s">
        <v>280</v>
      </c>
      <c r="B62" s="239"/>
      <c r="C62" s="239"/>
      <c r="D62" s="239"/>
      <c r="E62" s="239"/>
      <c r="F62" s="239"/>
    </row>
    <row r="63" customFormat="false" ht="15.75" hidden="false" customHeight="false" outlineLevel="0" collapsed="false">
      <c r="A63" s="45" t="n">
        <v>1</v>
      </c>
      <c r="B63" s="45" t="s">
        <v>330</v>
      </c>
      <c r="C63" s="194" t="n">
        <v>15</v>
      </c>
      <c r="D63" s="45" t="n">
        <v>3</v>
      </c>
      <c r="E63" s="179" t="s">
        <v>20</v>
      </c>
      <c r="F63" s="45" t="s">
        <v>282</v>
      </c>
    </row>
    <row r="64" customFormat="false" ht="15.75" hidden="false" customHeight="true" outlineLevel="0" collapsed="false">
      <c r="A64" s="245" t="s">
        <v>331</v>
      </c>
      <c r="B64" s="245"/>
      <c r="C64" s="246" t="n">
        <f aca="false">C44+C48+C57+C59+C61+C63</f>
        <v>9711</v>
      </c>
      <c r="D64" s="246"/>
      <c r="E64" s="246"/>
      <c r="F64" s="246"/>
    </row>
    <row r="65" customFormat="false" ht="18" hidden="false" customHeight="false" outlineLevel="0" collapsed="false">
      <c r="A65" s="247"/>
      <c r="B65" s="248" t="s">
        <v>314</v>
      </c>
      <c r="C65" s="249" t="n">
        <f aca="false">C64+C36</f>
        <v>16234.9</v>
      </c>
      <c r="D65" s="250"/>
      <c r="E65" s="250"/>
      <c r="F65" s="247"/>
    </row>
  </sheetData>
  <mergeCells count="41">
    <mergeCell ref="A3:F3"/>
    <mergeCell ref="A6:F6"/>
    <mergeCell ref="A7:F7"/>
    <mergeCell ref="A8:A9"/>
    <mergeCell ref="B8:B9"/>
    <mergeCell ref="F8:F9"/>
    <mergeCell ref="A10:A11"/>
    <mergeCell ref="B10:B11"/>
    <mergeCell ref="F10:F11"/>
    <mergeCell ref="A12:A13"/>
    <mergeCell ref="B12:B13"/>
    <mergeCell ref="F12:F13"/>
    <mergeCell ref="A14:A15"/>
    <mergeCell ref="F14:F15"/>
    <mergeCell ref="A17:A18"/>
    <mergeCell ref="B17:B18"/>
    <mergeCell ref="F17:F18"/>
    <mergeCell ref="A20:F20"/>
    <mergeCell ref="A21:A22"/>
    <mergeCell ref="B21:B22"/>
    <mergeCell ref="F21:F22"/>
    <mergeCell ref="A23:A24"/>
    <mergeCell ref="F23:F24"/>
    <mergeCell ref="A25:A26"/>
    <mergeCell ref="F25:F26"/>
    <mergeCell ref="F28:F30"/>
    <mergeCell ref="A32:F32"/>
    <mergeCell ref="A34:F34"/>
    <mergeCell ref="A37:F37"/>
    <mergeCell ref="A38:F38"/>
    <mergeCell ref="A45:F45"/>
    <mergeCell ref="A46:A47"/>
    <mergeCell ref="A49:F49"/>
    <mergeCell ref="A50:A53"/>
    <mergeCell ref="B50:B53"/>
    <mergeCell ref="A54:A55"/>
    <mergeCell ref="B54:B55"/>
    <mergeCell ref="A58:F58"/>
    <mergeCell ref="A60:F60"/>
    <mergeCell ref="A62:F62"/>
    <mergeCell ref="A64:B6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6.99"/>
    <col collapsed="false" customWidth="true" hidden="false" outlineLevel="0" max="2" min="2" style="206" width="84.42"/>
    <col collapsed="false" customWidth="false" hidden="false" outlineLevel="0" max="257" min="3" style="206" width="9.14"/>
  </cols>
  <sheetData>
    <row r="1" customFormat="false" ht="15.75" hidden="false" customHeight="true" outlineLevel="0" collapsed="false">
      <c r="A1" s="251" t="s">
        <v>332</v>
      </c>
      <c r="B1" s="251"/>
    </row>
    <row r="2" customFormat="false" ht="15.75" hidden="false" customHeight="true" outlineLevel="0" collapsed="false">
      <c r="A2" s="251"/>
      <c r="B2" s="251"/>
    </row>
    <row r="3" customFormat="false" ht="37.5" hidden="false" customHeight="true" outlineLevel="0" collapsed="false">
      <c r="A3" s="252" t="s">
        <v>333</v>
      </c>
      <c r="B3" s="252"/>
    </row>
    <row r="4" customFormat="false" ht="13.5" hidden="false" customHeight="true" outlineLevel="0" collapsed="false">
      <c r="A4" s="253"/>
      <c r="B4" s="253"/>
    </row>
    <row r="5" customFormat="false" ht="30" hidden="false" customHeight="true" outlineLevel="0" collapsed="false">
      <c r="A5" s="254" t="s">
        <v>287</v>
      </c>
      <c r="B5" s="255" t="s">
        <v>288</v>
      </c>
    </row>
    <row r="6" customFormat="false" ht="32.25" hidden="false" customHeight="true" outlineLevel="0" collapsed="false">
      <c r="A6" s="256" t="n">
        <v>1</v>
      </c>
      <c r="B6" s="257" t="s">
        <v>334</v>
      </c>
    </row>
    <row r="7" customFormat="false" ht="43.5" hidden="false" customHeight="true" outlineLevel="0" collapsed="false">
      <c r="A7" s="258" t="n">
        <v>2</v>
      </c>
      <c r="B7" s="259" t="s">
        <v>335</v>
      </c>
    </row>
    <row r="8" customFormat="false" ht="54.75" hidden="false" customHeight="true" outlineLevel="0" collapsed="false">
      <c r="A8" s="260" t="n">
        <v>3</v>
      </c>
      <c r="B8" s="261" t="s">
        <v>336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4.85"/>
    <col collapsed="false" customWidth="true" hidden="false" outlineLevel="0" max="2" min="2" style="263" width="30.13"/>
    <col collapsed="false" customWidth="true" hidden="false" outlineLevel="0" max="3" min="3" style="263" width="53.71"/>
    <col collapsed="false" customWidth="false" hidden="false" outlineLevel="0" max="257" min="4" style="264" width="9.14"/>
  </cols>
  <sheetData>
    <row r="1" customFormat="false" ht="15.75" hidden="false" customHeight="false" outlineLevel="0" collapsed="false">
      <c r="C1" s="265" t="s">
        <v>337</v>
      </c>
    </row>
    <row r="2" customFormat="false" ht="68.25" hidden="false" customHeight="true" outlineLevel="0" collapsed="false">
      <c r="A2" s="266" t="s">
        <v>338</v>
      </c>
      <c r="B2" s="266"/>
      <c r="C2" s="266"/>
    </row>
    <row r="4" customFormat="false" ht="31.5" hidden="false" customHeight="false" outlineLevel="0" collapsed="false">
      <c r="A4" s="72" t="s">
        <v>339</v>
      </c>
      <c r="B4" s="72" t="s">
        <v>340</v>
      </c>
      <c r="C4" s="72" t="s">
        <v>341</v>
      </c>
    </row>
    <row r="5" customFormat="false" ht="15.75" hidden="false" customHeight="true" outlineLevel="0" collapsed="false">
      <c r="A5" s="267" t="s">
        <v>8</v>
      </c>
      <c r="B5" s="267"/>
      <c r="C5" s="267"/>
    </row>
    <row r="6" customFormat="false" ht="15.75" hidden="false" customHeight="true" outlineLevel="0" collapsed="false">
      <c r="A6" s="268" t="s">
        <v>9</v>
      </c>
      <c r="B6" s="268"/>
      <c r="C6" s="268"/>
    </row>
    <row r="7" customFormat="false" ht="15.75" hidden="false" customHeight="false" outlineLevel="0" collapsed="false">
      <c r="A7" s="269" t="n">
        <v>1</v>
      </c>
      <c r="B7" s="270" t="s">
        <v>40</v>
      </c>
      <c r="C7" s="270" t="s">
        <v>342</v>
      </c>
    </row>
    <row r="8" customFormat="false" ht="28.5" hidden="false" customHeight="false" outlineLevel="0" collapsed="false">
      <c r="A8" s="269" t="n">
        <f aca="false">A7+1</f>
        <v>2</v>
      </c>
      <c r="B8" s="270" t="s">
        <v>343</v>
      </c>
      <c r="C8" s="270" t="s">
        <v>342</v>
      </c>
    </row>
    <row r="9" customFormat="false" ht="15.75" hidden="false" customHeight="false" outlineLevel="0" collapsed="false">
      <c r="A9" s="269" t="n">
        <f aca="false">A8+1</f>
        <v>3</v>
      </c>
      <c r="B9" s="270" t="s">
        <v>46</v>
      </c>
      <c r="C9" s="270" t="s">
        <v>342</v>
      </c>
    </row>
    <row r="10" customFormat="false" ht="15.75" hidden="false" customHeight="false" outlineLevel="0" collapsed="false">
      <c r="A10" s="269" t="n">
        <f aca="false">A9+1</f>
        <v>4</v>
      </c>
      <c r="B10" s="270" t="s">
        <v>304</v>
      </c>
      <c r="C10" s="270" t="s">
        <v>342</v>
      </c>
    </row>
    <row r="11" customFormat="false" ht="15.75" hidden="false" customHeight="false" outlineLevel="0" collapsed="false">
      <c r="A11" s="269" t="n">
        <f aca="false">A10+1</f>
        <v>5</v>
      </c>
      <c r="B11" s="270" t="s">
        <v>53</v>
      </c>
      <c r="C11" s="270" t="s">
        <v>342</v>
      </c>
    </row>
    <row r="12" customFormat="false" ht="15.75" hidden="false" customHeight="false" outlineLevel="0" collapsed="false">
      <c r="A12" s="269" t="n">
        <f aca="false">A11+1</f>
        <v>6</v>
      </c>
      <c r="B12" s="270" t="s">
        <v>31</v>
      </c>
      <c r="C12" s="270" t="s">
        <v>342</v>
      </c>
    </row>
    <row r="13" customFormat="false" ht="15.75" hidden="false" customHeight="true" outlineLevel="0" collapsed="false">
      <c r="A13" s="268" t="s">
        <v>60</v>
      </c>
      <c r="B13" s="268"/>
      <c r="C13" s="268"/>
    </row>
    <row r="14" customFormat="false" ht="15.75" hidden="false" customHeight="false" outlineLevel="0" collapsed="false">
      <c r="A14" s="269" t="n">
        <v>7</v>
      </c>
      <c r="B14" s="270" t="s">
        <v>62</v>
      </c>
      <c r="C14" s="271" t="s">
        <v>342</v>
      </c>
    </row>
    <row r="15" customFormat="false" ht="15.75" hidden="false" customHeight="false" outlineLevel="0" collapsed="false">
      <c r="A15" s="269" t="n">
        <f aca="false">A14+1</f>
        <v>8</v>
      </c>
      <c r="B15" s="270" t="s">
        <v>86</v>
      </c>
      <c r="C15" s="271" t="s">
        <v>342</v>
      </c>
    </row>
    <row r="16" customFormat="false" ht="15.75" hidden="false" customHeight="false" outlineLevel="0" collapsed="false">
      <c r="A16" s="269" t="n">
        <f aca="false">A15+1</f>
        <v>9</v>
      </c>
      <c r="B16" s="270" t="s">
        <v>77</v>
      </c>
      <c r="C16" s="271" t="s">
        <v>342</v>
      </c>
    </row>
    <row r="17" customFormat="false" ht="15.75" hidden="false" customHeight="false" outlineLevel="0" collapsed="false">
      <c r="A17" s="269" t="n">
        <f aca="false">A16+1</f>
        <v>10</v>
      </c>
      <c r="B17" s="270" t="s">
        <v>67</v>
      </c>
      <c r="C17" s="271" t="s">
        <v>342</v>
      </c>
    </row>
    <row r="18" customFormat="false" ht="15.75" hidden="false" customHeight="false" outlineLevel="0" collapsed="false">
      <c r="A18" s="269" t="n">
        <f aca="false">A17+1</f>
        <v>11</v>
      </c>
      <c r="B18" s="270" t="s">
        <v>89</v>
      </c>
      <c r="C18" s="271" t="s">
        <v>342</v>
      </c>
    </row>
    <row r="19" customFormat="false" ht="15.75" hidden="false" customHeight="true" outlineLevel="0" collapsed="false">
      <c r="A19" s="268" t="s">
        <v>91</v>
      </c>
      <c r="B19" s="268"/>
      <c r="C19" s="268"/>
    </row>
    <row r="20" customFormat="false" ht="15.75" hidden="false" customHeight="false" outlineLevel="0" collapsed="false">
      <c r="A20" s="269" t="n">
        <v>12</v>
      </c>
      <c r="B20" s="270" t="s">
        <v>93</v>
      </c>
      <c r="C20" s="271" t="s">
        <v>342</v>
      </c>
    </row>
    <row r="21" customFormat="false" ht="15.75" hidden="false" customHeight="true" outlineLevel="0" collapsed="false">
      <c r="A21" s="268" t="s">
        <v>96</v>
      </c>
      <c r="B21" s="268"/>
      <c r="C21" s="268"/>
    </row>
    <row r="22" customFormat="false" ht="15.75" hidden="false" customHeight="false" outlineLevel="0" collapsed="false">
      <c r="A22" s="269" t="n">
        <v>13</v>
      </c>
      <c r="B22" s="270" t="s">
        <v>98</v>
      </c>
      <c r="C22" s="271" t="s">
        <v>342</v>
      </c>
    </row>
    <row r="23" customFormat="false" ht="15.75" hidden="false" customHeight="false" outlineLevel="0" collapsed="false">
      <c r="A23" s="269"/>
      <c r="B23" s="271"/>
      <c r="C23" s="271"/>
    </row>
    <row r="24" customFormat="false" ht="15.75" hidden="false" customHeight="true" outlineLevel="0" collapsed="false">
      <c r="A24" s="267" t="s">
        <v>106</v>
      </c>
      <c r="B24" s="267"/>
      <c r="C24" s="267"/>
    </row>
    <row r="25" customFormat="false" ht="15.75" hidden="false" customHeight="true" outlineLevel="0" collapsed="false">
      <c r="A25" s="272" t="s">
        <v>107</v>
      </c>
      <c r="B25" s="272"/>
      <c r="C25" s="272"/>
    </row>
    <row r="26" customFormat="false" ht="15.75" hidden="false" customHeight="false" outlineLevel="0" collapsed="false">
      <c r="A26" s="273" t="n">
        <v>1</v>
      </c>
      <c r="B26" s="274" t="s">
        <v>109</v>
      </c>
      <c r="C26" s="274" t="s">
        <v>344</v>
      </c>
    </row>
    <row r="27" customFormat="false" ht="15.75" hidden="false" customHeight="false" outlineLevel="0" collapsed="false">
      <c r="A27" s="273" t="n">
        <v>2</v>
      </c>
      <c r="B27" s="274" t="s">
        <v>117</v>
      </c>
      <c r="C27" s="274" t="s">
        <v>344</v>
      </c>
    </row>
    <row r="28" customFormat="false" ht="15.75" hidden="false" customHeight="false" outlineLevel="0" collapsed="false">
      <c r="A28" s="273" t="n">
        <v>3</v>
      </c>
      <c r="B28" s="274" t="s">
        <v>147</v>
      </c>
      <c r="C28" s="274" t="s">
        <v>344</v>
      </c>
    </row>
    <row r="29" customFormat="false" ht="15.75" hidden="false" customHeight="false" outlineLevel="0" collapsed="false">
      <c r="A29" s="273" t="n">
        <v>4</v>
      </c>
      <c r="B29" s="274" t="s">
        <v>123</v>
      </c>
      <c r="C29" s="274" t="s">
        <v>344</v>
      </c>
    </row>
    <row r="30" customFormat="false" ht="31.5" hidden="false" customHeight="false" outlineLevel="0" collapsed="false">
      <c r="A30" s="273" t="n">
        <v>5</v>
      </c>
      <c r="B30" s="274" t="s">
        <v>345</v>
      </c>
      <c r="C30" s="274" t="s">
        <v>344</v>
      </c>
    </row>
    <row r="31" customFormat="false" ht="15.75" hidden="false" customHeight="false" outlineLevel="0" collapsed="false">
      <c r="A31" s="273" t="n">
        <v>6</v>
      </c>
      <c r="B31" s="274" t="s">
        <v>165</v>
      </c>
      <c r="C31" s="274" t="s">
        <v>344</v>
      </c>
    </row>
    <row r="32" customFormat="false" ht="15.75" hidden="false" customHeight="false" outlineLevel="0" collapsed="false">
      <c r="A32" s="273" t="n">
        <v>7</v>
      </c>
      <c r="B32" s="274" t="s">
        <v>167</v>
      </c>
      <c r="C32" s="274" t="s">
        <v>344</v>
      </c>
    </row>
    <row r="33" customFormat="false" ht="15.75" hidden="false" customHeight="false" outlineLevel="0" collapsed="false">
      <c r="A33" s="273" t="n">
        <v>8</v>
      </c>
      <c r="B33" s="274" t="s">
        <v>170</v>
      </c>
      <c r="C33" s="274" t="s">
        <v>344</v>
      </c>
    </row>
    <row r="34" customFormat="false" ht="15.75" hidden="false" customHeight="false" outlineLevel="0" collapsed="false">
      <c r="A34" s="273" t="n">
        <v>9</v>
      </c>
      <c r="B34" s="274" t="s">
        <v>173</v>
      </c>
      <c r="C34" s="274" t="s">
        <v>344</v>
      </c>
    </row>
    <row r="35" customFormat="false" ht="15.75" hidden="false" customHeight="false" outlineLevel="0" collapsed="false">
      <c r="A35" s="273" t="n">
        <v>10</v>
      </c>
      <c r="B35" s="274" t="s">
        <v>185</v>
      </c>
      <c r="C35" s="274" t="s">
        <v>344</v>
      </c>
    </row>
    <row r="36" customFormat="false" ht="15.75" hidden="false" customHeight="false" outlineLevel="0" collapsed="false">
      <c r="A36" s="273" t="n">
        <v>11</v>
      </c>
      <c r="B36" s="274" t="s">
        <v>193</v>
      </c>
      <c r="C36" s="274" t="s">
        <v>344</v>
      </c>
    </row>
    <row r="37" customFormat="false" ht="15.75" hidden="false" customHeight="false" outlineLevel="0" collapsed="false">
      <c r="A37" s="273" t="n">
        <v>12</v>
      </c>
      <c r="B37" s="274" t="s">
        <v>203</v>
      </c>
      <c r="C37" s="274" t="s">
        <v>344</v>
      </c>
    </row>
    <row r="38" customFormat="false" ht="15.75" hidden="false" customHeight="false" outlineLevel="0" collapsed="false">
      <c r="A38" s="273" t="n">
        <v>13</v>
      </c>
      <c r="B38" s="274" t="s">
        <v>199</v>
      </c>
      <c r="C38" s="274" t="s">
        <v>344</v>
      </c>
    </row>
    <row r="39" customFormat="false" ht="15.75" hidden="false" customHeight="false" outlineLevel="0" collapsed="false">
      <c r="A39" s="273" t="n">
        <v>14</v>
      </c>
      <c r="B39" s="274" t="s">
        <v>204</v>
      </c>
      <c r="C39" s="274" t="s">
        <v>344</v>
      </c>
    </row>
    <row r="40" customFormat="false" ht="15.75" hidden="false" customHeight="false" outlineLevel="0" collapsed="false">
      <c r="A40" s="273" t="n">
        <v>15</v>
      </c>
      <c r="B40" s="274" t="s">
        <v>208</v>
      </c>
      <c r="C40" s="274" t="s">
        <v>344</v>
      </c>
    </row>
    <row r="41" customFormat="false" ht="15.75" hidden="false" customHeight="true" outlineLevel="0" collapsed="false">
      <c r="A41" s="272" t="s">
        <v>209</v>
      </c>
      <c r="B41" s="272"/>
      <c r="C41" s="272"/>
    </row>
    <row r="42" customFormat="false" ht="15.75" hidden="false" customHeight="false" outlineLevel="0" collapsed="false">
      <c r="A42" s="273" t="n">
        <v>16</v>
      </c>
      <c r="B42" s="274" t="s">
        <v>346</v>
      </c>
      <c r="C42" s="274" t="s">
        <v>344</v>
      </c>
    </row>
    <row r="43" customFormat="false" ht="15.75" hidden="false" customHeight="false" outlineLevel="0" collapsed="false">
      <c r="A43" s="273" t="n">
        <v>17</v>
      </c>
      <c r="B43" s="274" t="s">
        <v>213</v>
      </c>
      <c r="C43" s="274" t="s">
        <v>344</v>
      </c>
    </row>
    <row r="44" customFormat="false" ht="15.75" hidden="false" customHeight="false" outlineLevel="0" collapsed="false">
      <c r="A44" s="273" t="n">
        <v>18</v>
      </c>
      <c r="B44" s="274" t="s">
        <v>226</v>
      </c>
      <c r="C44" s="274" t="s">
        <v>344</v>
      </c>
    </row>
    <row r="45" customFormat="false" ht="15.75" hidden="false" customHeight="false" outlineLevel="0" collapsed="false">
      <c r="A45" s="273" t="n">
        <v>19</v>
      </c>
      <c r="B45" s="274" t="s">
        <v>223</v>
      </c>
      <c r="C45" s="274" t="s">
        <v>344</v>
      </c>
    </row>
    <row r="46" customFormat="false" ht="15.75" hidden="false" customHeight="false" outlineLevel="0" collapsed="false">
      <c r="A46" s="273" t="n">
        <v>20</v>
      </c>
      <c r="B46" s="274" t="s">
        <v>218</v>
      </c>
      <c r="C46" s="274" t="s">
        <v>344</v>
      </c>
    </row>
    <row r="47" customFormat="false" ht="15.75" hidden="false" customHeight="false" outlineLevel="0" collapsed="false">
      <c r="A47" s="273" t="n">
        <v>21</v>
      </c>
      <c r="B47" s="274" t="s">
        <v>347</v>
      </c>
      <c r="C47" s="274" t="s">
        <v>344</v>
      </c>
    </row>
    <row r="48" customFormat="false" ht="15.75" hidden="false" customHeight="true" outlineLevel="0" collapsed="false">
      <c r="A48" s="272" t="s">
        <v>228</v>
      </c>
      <c r="B48" s="272"/>
      <c r="C48" s="272"/>
    </row>
    <row r="49" customFormat="false" ht="15.75" hidden="false" customHeight="false" outlineLevel="0" collapsed="false">
      <c r="A49" s="273" t="n">
        <v>22</v>
      </c>
      <c r="B49" s="274" t="s">
        <v>230</v>
      </c>
      <c r="C49" s="274" t="s">
        <v>344</v>
      </c>
    </row>
    <row r="50" customFormat="false" ht="15.75" hidden="false" customHeight="true" outlineLevel="0" collapsed="false">
      <c r="A50" s="272" t="s">
        <v>234</v>
      </c>
      <c r="B50" s="272"/>
      <c r="C50" s="272"/>
    </row>
    <row r="51" customFormat="false" ht="15.75" hidden="false" customHeight="false" outlineLevel="0" collapsed="false">
      <c r="A51" s="273" t="n">
        <v>23</v>
      </c>
      <c r="B51" s="274" t="s">
        <v>262</v>
      </c>
      <c r="C51" s="274" t="s">
        <v>344</v>
      </c>
    </row>
    <row r="52" customFormat="false" ht="15.75" hidden="false" customHeight="false" outlineLevel="0" collapsed="false">
      <c r="A52" s="273" t="n">
        <v>24</v>
      </c>
      <c r="B52" s="274" t="s">
        <v>236</v>
      </c>
      <c r="C52" s="274" t="s">
        <v>344</v>
      </c>
    </row>
    <row r="53" customFormat="false" ht="15.75" hidden="false" customHeight="false" outlineLevel="0" collapsed="false">
      <c r="A53" s="273" t="n">
        <v>25</v>
      </c>
      <c r="B53" s="274" t="s">
        <v>239</v>
      </c>
      <c r="C53" s="274" t="s">
        <v>344</v>
      </c>
    </row>
    <row r="54" customFormat="false" ht="15.75" hidden="false" customHeight="false" outlineLevel="0" collapsed="false">
      <c r="A54" s="273" t="n">
        <v>26</v>
      </c>
      <c r="B54" s="274" t="s">
        <v>268</v>
      </c>
      <c r="C54" s="274" t="s">
        <v>344</v>
      </c>
    </row>
    <row r="55" customFormat="false" ht="15.75" hidden="false" customHeight="false" outlineLevel="0" collapsed="false">
      <c r="A55" s="273" t="n">
        <v>27</v>
      </c>
      <c r="B55" s="274" t="s">
        <v>266</v>
      </c>
      <c r="C55" s="274" t="s">
        <v>344</v>
      </c>
    </row>
    <row r="56" customFormat="false" ht="15.75" hidden="false" customHeight="false" outlineLevel="0" collapsed="false">
      <c r="A56" s="273" t="n">
        <v>28</v>
      </c>
      <c r="B56" s="274" t="s">
        <v>327</v>
      </c>
      <c r="C56" s="274" t="s">
        <v>344</v>
      </c>
    </row>
    <row r="57" customFormat="false" ht="15.75" hidden="false" customHeight="false" outlineLevel="0" collapsed="false">
      <c r="A57" s="273" t="n">
        <v>29</v>
      </c>
      <c r="B57" s="274" t="s">
        <v>247</v>
      </c>
      <c r="C57" s="274" t="s">
        <v>344</v>
      </c>
    </row>
    <row r="58" customFormat="false" ht="15.75" hidden="false" customHeight="true" outlineLevel="0" collapsed="false">
      <c r="A58" s="272" t="s">
        <v>273</v>
      </c>
      <c r="B58" s="272"/>
      <c r="C58" s="272"/>
    </row>
    <row r="59" customFormat="false" ht="15.75" hidden="false" customHeight="false" outlineLevel="0" collapsed="false">
      <c r="A59" s="273" t="n">
        <v>30</v>
      </c>
      <c r="B59" s="274" t="s">
        <v>275</v>
      </c>
      <c r="C59" s="274" t="s">
        <v>344</v>
      </c>
    </row>
    <row r="60" customFormat="false" ht="15.75" hidden="false" customHeight="false" outlineLevel="0" collapsed="false">
      <c r="A60" s="273" t="n">
        <v>31</v>
      </c>
      <c r="B60" s="274" t="s">
        <v>276</v>
      </c>
      <c r="C60" s="274" t="s">
        <v>344</v>
      </c>
    </row>
    <row r="61" customFormat="false" ht="15.75" hidden="false" customHeight="true" outlineLevel="0" collapsed="false">
      <c r="A61" s="272" t="s">
        <v>277</v>
      </c>
      <c r="B61" s="272"/>
      <c r="C61" s="272"/>
    </row>
    <row r="62" customFormat="false" ht="15.75" hidden="false" customHeight="false" outlineLevel="0" collapsed="false">
      <c r="A62" s="273" t="n">
        <v>32</v>
      </c>
      <c r="B62" s="274" t="s">
        <v>279</v>
      </c>
      <c r="C62" s="274" t="s">
        <v>344</v>
      </c>
    </row>
    <row r="63" customFormat="false" ht="15.75" hidden="false" customHeight="true" outlineLevel="0" collapsed="false">
      <c r="A63" s="272" t="s">
        <v>280</v>
      </c>
      <c r="B63" s="272"/>
      <c r="C63" s="272"/>
    </row>
    <row r="64" customFormat="false" ht="15.75" hidden="false" customHeight="false" outlineLevel="0" collapsed="false">
      <c r="A64" s="273" t="n">
        <v>33</v>
      </c>
      <c r="B64" s="274" t="s">
        <v>282</v>
      </c>
      <c r="C64" s="274" t="s">
        <v>344</v>
      </c>
    </row>
  </sheetData>
  <mergeCells count="14">
    <mergeCell ref="A2:C2"/>
    <mergeCell ref="A5:C5"/>
    <mergeCell ref="A6:C6"/>
    <mergeCell ref="A13:C13"/>
    <mergeCell ref="A19:C19"/>
    <mergeCell ref="A21:C21"/>
    <mergeCell ref="A24:C24"/>
    <mergeCell ref="A25:C25"/>
    <mergeCell ref="A41:C41"/>
    <mergeCell ref="A48:C48"/>
    <mergeCell ref="A50:C50"/>
    <mergeCell ref="A58:C58"/>
    <mergeCell ref="A61:C61"/>
    <mergeCell ref="A63:C6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275" width="51.14"/>
    <col collapsed="false" customWidth="true" hidden="false" outlineLevel="0" max="4" min="4" style="276" width="10.85"/>
    <col collapsed="false" customWidth="true" hidden="false" outlineLevel="0" max="5" min="5" style="2" width="6.41"/>
    <col collapsed="false" customWidth="true" hidden="false" outlineLevel="0" max="6" min="6" style="277" width="15.7"/>
    <col collapsed="false" customWidth="true" hidden="false" outlineLevel="0" max="7" min="7" style="277" width="13.14"/>
    <col collapsed="false" customWidth="true" hidden="false" outlineLevel="0" max="8" min="8" style="277" width="19.28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278" t="s">
        <v>348</v>
      </c>
    </row>
    <row r="2" customFormat="false" ht="47.25" hidden="false" customHeight="true" outlineLevel="0" collapsed="false">
      <c r="A2" s="279" t="s">
        <v>349</v>
      </c>
      <c r="B2" s="279"/>
      <c r="C2" s="279"/>
      <c r="D2" s="279"/>
      <c r="E2" s="279"/>
      <c r="F2" s="279"/>
      <c r="G2" s="279"/>
      <c r="H2" s="279"/>
    </row>
    <row r="3" customFormat="false" ht="13.5" hidden="false" customHeight="true" outlineLevel="0" collapsed="false"/>
    <row r="4" s="5" customFormat="true" ht="51.75" hidden="false" customHeight="true" outlineLevel="0" collapsed="false">
      <c r="A4" s="45" t="s">
        <v>339</v>
      </c>
      <c r="B4" s="45" t="s">
        <v>340</v>
      </c>
      <c r="C4" s="45" t="s">
        <v>341</v>
      </c>
      <c r="D4" s="45" t="s">
        <v>350</v>
      </c>
      <c r="E4" s="45" t="s">
        <v>351</v>
      </c>
      <c r="F4" s="280" t="s">
        <v>352</v>
      </c>
      <c r="G4" s="280" t="s">
        <v>353</v>
      </c>
      <c r="H4" s="280" t="s">
        <v>354</v>
      </c>
    </row>
    <row r="5" customFormat="false" ht="18" hidden="false" customHeight="true" outlineLevel="0" collapsed="false">
      <c r="A5" s="106" t="s">
        <v>8</v>
      </c>
      <c r="B5" s="106"/>
      <c r="C5" s="106"/>
      <c r="D5" s="106"/>
      <c r="E5" s="106"/>
      <c r="F5" s="106"/>
      <c r="G5" s="106"/>
      <c r="H5" s="106"/>
    </row>
    <row r="6" customFormat="false" ht="15.75" hidden="false" customHeight="true" outlineLevel="0" collapsed="false">
      <c r="A6" s="15" t="s">
        <v>355</v>
      </c>
      <c r="B6" s="15"/>
      <c r="C6" s="15"/>
      <c r="D6" s="15"/>
      <c r="E6" s="15"/>
      <c r="F6" s="15"/>
      <c r="G6" s="15"/>
      <c r="H6" s="15"/>
    </row>
    <row r="7" customFormat="false" ht="18" hidden="false" customHeight="true" outlineLevel="0" collapsed="false">
      <c r="A7" s="179" t="n">
        <v>1</v>
      </c>
      <c r="B7" s="79" t="s">
        <v>40</v>
      </c>
      <c r="C7" s="79" t="s">
        <v>342</v>
      </c>
      <c r="D7" s="281" t="n">
        <v>0.8</v>
      </c>
      <c r="E7" s="282" t="n">
        <v>1</v>
      </c>
      <c r="F7" s="283" t="n">
        <v>4660</v>
      </c>
      <c r="G7" s="283" t="n">
        <v>5354.4</v>
      </c>
      <c r="H7" s="284" t="n">
        <f aca="false">G7*1.3</f>
        <v>6960.72</v>
      </c>
    </row>
    <row r="8" customFormat="false" ht="18" hidden="false" customHeight="true" outlineLevel="0" collapsed="false">
      <c r="A8" s="179" t="n">
        <v>2</v>
      </c>
      <c r="B8" s="79" t="s">
        <v>356</v>
      </c>
      <c r="C8" s="79" t="s">
        <v>342</v>
      </c>
      <c r="D8" s="281" t="n">
        <v>1</v>
      </c>
      <c r="E8" s="282" t="n">
        <v>1</v>
      </c>
      <c r="F8" s="283" t="n">
        <v>5820</v>
      </c>
      <c r="G8" s="283" t="n">
        <v>6693</v>
      </c>
      <c r="H8" s="284" t="n">
        <f aca="false">G8*1.3</f>
        <v>8700.9</v>
      </c>
    </row>
    <row r="9" customFormat="false" ht="18" hidden="false" customHeight="true" outlineLevel="0" collapsed="false">
      <c r="A9" s="179" t="n">
        <v>3</v>
      </c>
      <c r="B9" s="79" t="s">
        <v>46</v>
      </c>
      <c r="C9" s="79" t="s">
        <v>342</v>
      </c>
      <c r="D9" s="281" t="n">
        <v>1</v>
      </c>
      <c r="E9" s="282" t="n">
        <v>1</v>
      </c>
      <c r="F9" s="283" t="n">
        <v>5820</v>
      </c>
      <c r="G9" s="283" t="n">
        <v>6693</v>
      </c>
      <c r="H9" s="284" t="n">
        <f aca="false">G9*1.3</f>
        <v>8700.9</v>
      </c>
    </row>
    <row r="10" customFormat="false" ht="18" hidden="false" customHeight="true" outlineLevel="0" collapsed="false">
      <c r="A10" s="179" t="n">
        <v>4</v>
      </c>
      <c r="B10" s="79" t="s">
        <v>304</v>
      </c>
      <c r="C10" s="79" t="s">
        <v>342</v>
      </c>
      <c r="D10" s="281" t="n">
        <v>1</v>
      </c>
      <c r="E10" s="282" t="n">
        <v>1</v>
      </c>
      <c r="F10" s="283" t="n">
        <v>5820</v>
      </c>
      <c r="G10" s="283" t="n">
        <v>6693</v>
      </c>
      <c r="H10" s="284" t="n">
        <f aca="false">G10*1.3</f>
        <v>8700.9</v>
      </c>
    </row>
    <row r="11" customFormat="false" ht="18" hidden="false" customHeight="true" outlineLevel="0" collapsed="false">
      <c r="A11" s="179" t="n">
        <v>5</v>
      </c>
      <c r="B11" s="79" t="s">
        <v>53</v>
      </c>
      <c r="C11" s="79" t="s">
        <v>342</v>
      </c>
      <c r="D11" s="281" t="n">
        <v>1</v>
      </c>
      <c r="E11" s="282" t="n">
        <v>1</v>
      </c>
      <c r="F11" s="283" t="n">
        <v>5820</v>
      </c>
      <c r="G11" s="283" t="n">
        <v>6693</v>
      </c>
      <c r="H11" s="284" t="n">
        <f aca="false">G11*1.3</f>
        <v>8700.9</v>
      </c>
    </row>
    <row r="12" customFormat="false" ht="18" hidden="false" customHeight="true" outlineLevel="0" collapsed="false">
      <c r="A12" s="179" t="n">
        <v>6</v>
      </c>
      <c r="B12" s="79" t="s">
        <v>31</v>
      </c>
      <c r="C12" s="79" t="s">
        <v>342</v>
      </c>
      <c r="D12" s="281" t="n">
        <v>1</v>
      </c>
      <c r="E12" s="285" t="n">
        <v>0.1</v>
      </c>
      <c r="F12" s="283" t="n">
        <v>5820</v>
      </c>
      <c r="G12" s="283" t="n">
        <v>7362.3</v>
      </c>
      <c r="H12" s="284" t="n">
        <f aca="false">G12*1.3</f>
        <v>9570.99</v>
      </c>
    </row>
    <row r="13" customFormat="false" ht="18" hidden="false" customHeight="true" outlineLevel="0" collapsed="false">
      <c r="A13" s="179"/>
      <c r="B13" s="79"/>
      <c r="C13" s="79"/>
      <c r="D13" s="286" t="n">
        <f aca="false">SUM(D7:D12)</f>
        <v>5.8</v>
      </c>
      <c r="E13" s="282"/>
      <c r="F13" s="287" t="n">
        <f aca="false">SUM(F7:F12)</f>
        <v>33760</v>
      </c>
      <c r="G13" s="287" t="n">
        <f aca="false">SUM(G7:G12)</f>
        <v>39488.7</v>
      </c>
      <c r="H13" s="288" t="n">
        <f aca="false">G13*1.3</f>
        <v>51335.31</v>
      </c>
    </row>
    <row r="14" customFormat="false" ht="18" hidden="false" customHeight="true" outlineLevel="0" collapsed="false">
      <c r="A14" s="15" t="s">
        <v>60</v>
      </c>
      <c r="B14" s="15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179" t="n">
        <v>7</v>
      </c>
      <c r="B15" s="79" t="s">
        <v>62</v>
      </c>
      <c r="C15" s="79" t="s">
        <v>342</v>
      </c>
      <c r="D15" s="281" t="n">
        <v>1</v>
      </c>
      <c r="E15" s="282" t="n">
        <v>1</v>
      </c>
      <c r="F15" s="283" t="n">
        <v>5820</v>
      </c>
      <c r="G15" s="283" t="n">
        <v>6693</v>
      </c>
      <c r="H15" s="284" t="n">
        <f aca="false">G15*1.3</f>
        <v>8700.9</v>
      </c>
    </row>
    <row r="16" customFormat="false" ht="18" hidden="false" customHeight="true" outlineLevel="0" collapsed="false">
      <c r="A16" s="179" t="n">
        <v>8</v>
      </c>
      <c r="B16" s="79" t="s">
        <v>86</v>
      </c>
      <c r="C16" s="79" t="s">
        <v>342</v>
      </c>
      <c r="D16" s="281" t="n">
        <v>0.5</v>
      </c>
      <c r="E16" s="282" t="n">
        <v>1</v>
      </c>
      <c r="F16" s="283" t="n">
        <v>2910</v>
      </c>
      <c r="G16" s="283" t="n">
        <v>3346.5</v>
      </c>
      <c r="H16" s="284" t="n">
        <f aca="false">G16*1.3</f>
        <v>4350.45</v>
      </c>
    </row>
    <row r="17" customFormat="false" ht="18" hidden="false" customHeight="true" outlineLevel="0" collapsed="false">
      <c r="A17" s="179" t="n">
        <v>9</v>
      </c>
      <c r="B17" s="79" t="s">
        <v>77</v>
      </c>
      <c r="C17" s="79" t="s">
        <v>342</v>
      </c>
      <c r="D17" s="281" t="n">
        <v>1</v>
      </c>
      <c r="E17" s="282" t="n">
        <v>1</v>
      </c>
      <c r="F17" s="283" t="n">
        <v>5820</v>
      </c>
      <c r="G17" s="283" t="n">
        <v>6693</v>
      </c>
      <c r="H17" s="284" t="n">
        <f aca="false">G17*1.3</f>
        <v>8700.9</v>
      </c>
    </row>
    <row r="18" customFormat="false" ht="18" hidden="false" customHeight="true" outlineLevel="0" collapsed="false">
      <c r="A18" s="179" t="n">
        <v>10</v>
      </c>
      <c r="B18" s="79" t="s">
        <v>67</v>
      </c>
      <c r="C18" s="79" t="s">
        <v>342</v>
      </c>
      <c r="D18" s="281" t="n">
        <v>1</v>
      </c>
      <c r="E18" s="282" t="n">
        <v>1</v>
      </c>
      <c r="F18" s="283" t="n">
        <v>5820</v>
      </c>
      <c r="G18" s="283" t="n">
        <v>6693</v>
      </c>
      <c r="H18" s="284" t="n">
        <f aca="false">G18*1.3</f>
        <v>8700.9</v>
      </c>
    </row>
    <row r="19" customFormat="false" ht="18" hidden="false" customHeight="true" outlineLevel="0" collapsed="false">
      <c r="A19" s="179" t="n">
        <v>11</v>
      </c>
      <c r="B19" s="79" t="s">
        <v>89</v>
      </c>
      <c r="C19" s="79" t="s">
        <v>342</v>
      </c>
      <c r="D19" s="281" t="n">
        <v>1</v>
      </c>
      <c r="E19" s="282" t="n">
        <v>1</v>
      </c>
      <c r="F19" s="283" t="n">
        <v>5820</v>
      </c>
      <c r="G19" s="283" t="n">
        <v>6693</v>
      </c>
      <c r="H19" s="284" t="n">
        <f aca="false">G19*1.3</f>
        <v>8700.9</v>
      </c>
    </row>
    <row r="20" customFormat="false" ht="18" hidden="false" customHeight="true" outlineLevel="0" collapsed="false">
      <c r="A20" s="179"/>
      <c r="B20" s="79"/>
      <c r="C20" s="79"/>
      <c r="D20" s="286" t="n">
        <f aca="false">SUM(D15:D19)</f>
        <v>4.5</v>
      </c>
      <c r="E20" s="282"/>
      <c r="F20" s="287" t="n">
        <f aca="false">SUM(F15:F19)</f>
        <v>26190</v>
      </c>
      <c r="G20" s="287" t="n">
        <f aca="false">SUM(G15:G19)</f>
        <v>30118.5</v>
      </c>
      <c r="H20" s="287" t="n">
        <f aca="false">SUM(H15:H19)</f>
        <v>39154.05</v>
      </c>
    </row>
    <row r="21" customFormat="false" ht="18" hidden="false" customHeight="true" outlineLevel="0" collapsed="false">
      <c r="A21" s="289" t="s">
        <v>91</v>
      </c>
      <c r="B21" s="289"/>
      <c r="C21" s="289"/>
      <c r="D21" s="289"/>
      <c r="E21" s="289"/>
      <c r="F21" s="289"/>
      <c r="G21" s="289"/>
      <c r="H21" s="289"/>
    </row>
    <row r="22" customFormat="false" ht="18" hidden="false" customHeight="true" outlineLevel="0" collapsed="false">
      <c r="A22" s="179" t="n">
        <v>12</v>
      </c>
      <c r="B22" s="79" t="s">
        <v>93</v>
      </c>
      <c r="C22" s="79" t="s">
        <v>342</v>
      </c>
      <c r="D22" s="281" t="n">
        <v>1</v>
      </c>
      <c r="E22" s="282" t="n">
        <v>1</v>
      </c>
      <c r="F22" s="283" t="n">
        <v>5820</v>
      </c>
      <c r="G22" s="283" t="n">
        <v>6693</v>
      </c>
      <c r="H22" s="284" t="n">
        <f aca="false">G22*1.3</f>
        <v>8700.9</v>
      </c>
    </row>
    <row r="23" customFormat="false" ht="18" hidden="false" customHeight="true" outlineLevel="0" collapsed="false">
      <c r="A23" s="179"/>
      <c r="B23" s="79"/>
      <c r="C23" s="79"/>
      <c r="D23" s="286" t="n">
        <f aca="false">D22</f>
        <v>1</v>
      </c>
      <c r="E23" s="282"/>
      <c r="F23" s="287" t="n">
        <f aca="false">F22</f>
        <v>5820</v>
      </c>
      <c r="G23" s="287" t="n">
        <f aca="false">G22</f>
        <v>6693</v>
      </c>
      <c r="H23" s="288" t="n">
        <f aca="false">H22</f>
        <v>8700.9</v>
      </c>
    </row>
    <row r="24" customFormat="false" ht="18" hidden="false" customHeight="true" outlineLevel="0" collapsed="false">
      <c r="A24" s="15" t="s">
        <v>96</v>
      </c>
      <c r="B24" s="15"/>
      <c r="C24" s="15"/>
      <c r="D24" s="15"/>
      <c r="E24" s="15"/>
      <c r="F24" s="15"/>
      <c r="G24" s="15"/>
      <c r="H24" s="15"/>
    </row>
    <row r="25" customFormat="false" ht="18" hidden="false" customHeight="true" outlineLevel="0" collapsed="false">
      <c r="A25" s="179" t="n">
        <v>13</v>
      </c>
      <c r="B25" s="79" t="s">
        <v>98</v>
      </c>
      <c r="C25" s="79" t="s">
        <v>342</v>
      </c>
      <c r="D25" s="281" t="n">
        <v>1</v>
      </c>
      <c r="E25" s="282" t="n">
        <v>1</v>
      </c>
      <c r="F25" s="283" t="n">
        <v>5820</v>
      </c>
      <c r="G25" s="283" t="n">
        <v>6693</v>
      </c>
      <c r="H25" s="284" t="n">
        <f aca="false">G25*1.3</f>
        <v>8700.9</v>
      </c>
    </row>
    <row r="26" customFormat="false" ht="18" hidden="false" customHeight="true" outlineLevel="0" collapsed="false">
      <c r="A26" s="179"/>
      <c r="B26" s="79"/>
      <c r="C26" s="79"/>
      <c r="D26" s="286" t="n">
        <f aca="false">D25</f>
        <v>1</v>
      </c>
      <c r="E26" s="282"/>
      <c r="F26" s="287" t="n">
        <f aca="false">F25</f>
        <v>5820</v>
      </c>
      <c r="G26" s="287" t="n">
        <f aca="false">G25</f>
        <v>6693</v>
      </c>
      <c r="H26" s="287" t="n">
        <f aca="false">H25</f>
        <v>8700.9</v>
      </c>
    </row>
    <row r="27" customFormat="false" ht="18" hidden="false" customHeight="true" outlineLevel="0" collapsed="false">
      <c r="A27" s="238"/>
      <c r="B27" s="290" t="s">
        <v>357</v>
      </c>
      <c r="C27" s="290"/>
      <c r="D27" s="291" t="n">
        <f aca="false">D13+D20+D23+D26</f>
        <v>12.3</v>
      </c>
      <c r="E27" s="291"/>
      <c r="F27" s="292" t="n">
        <f aca="false">F13+F20+F23+F26</f>
        <v>71590</v>
      </c>
      <c r="G27" s="293" t="n">
        <f aca="false">G13+G20+G23+G26</f>
        <v>82993.2</v>
      </c>
      <c r="H27" s="293" t="n">
        <f aca="false">H13+H20+H23+H26</f>
        <v>107891.16</v>
      </c>
    </row>
    <row r="28" customFormat="false" ht="18" hidden="false" customHeight="true" outlineLevel="0" collapsed="false">
      <c r="A28" s="106" t="s">
        <v>106</v>
      </c>
      <c r="B28" s="106"/>
      <c r="C28" s="106"/>
      <c r="D28" s="106"/>
      <c r="E28" s="106"/>
      <c r="F28" s="106"/>
      <c r="G28" s="106"/>
      <c r="H28" s="106"/>
    </row>
    <row r="29" customFormat="false" ht="18" hidden="false" customHeight="true" outlineLevel="0" collapsed="false">
      <c r="A29" s="272" t="s">
        <v>107</v>
      </c>
      <c r="B29" s="272"/>
      <c r="C29" s="272"/>
      <c r="D29" s="272"/>
      <c r="E29" s="272"/>
      <c r="F29" s="272"/>
      <c r="G29" s="272"/>
      <c r="H29" s="272"/>
    </row>
    <row r="30" customFormat="false" ht="18" hidden="false" customHeight="true" outlineLevel="0" collapsed="false">
      <c r="A30" s="45" t="n">
        <v>1</v>
      </c>
      <c r="B30" s="240" t="s">
        <v>109</v>
      </c>
      <c r="C30" s="240" t="s">
        <v>344</v>
      </c>
      <c r="D30" s="281" t="n">
        <v>1</v>
      </c>
      <c r="E30" s="282" t="n">
        <v>1</v>
      </c>
      <c r="F30" s="283" t="n">
        <v>5820</v>
      </c>
      <c r="G30" s="283" t="n">
        <f aca="false">F30*1.15</f>
        <v>6693</v>
      </c>
      <c r="H30" s="284" t="n">
        <f aca="false">G30*1.3</f>
        <v>8700.9</v>
      </c>
    </row>
    <row r="31" customFormat="false" ht="18" hidden="false" customHeight="true" outlineLevel="0" collapsed="false">
      <c r="A31" s="45" t="n">
        <v>2</v>
      </c>
      <c r="B31" s="240" t="s">
        <v>117</v>
      </c>
      <c r="C31" s="240" t="s">
        <v>344</v>
      </c>
      <c r="D31" s="281" t="n">
        <v>1</v>
      </c>
      <c r="E31" s="282" t="n">
        <v>1.2</v>
      </c>
      <c r="F31" s="283" t="n">
        <v>6985</v>
      </c>
      <c r="G31" s="283" t="n">
        <f aca="false">F31*1.15</f>
        <v>8032.75</v>
      </c>
      <c r="H31" s="284" t="n">
        <f aca="false">G31*1.3</f>
        <v>10442.575</v>
      </c>
    </row>
    <row r="32" customFormat="false" ht="18" hidden="false" customHeight="true" outlineLevel="0" collapsed="false">
      <c r="A32" s="45" t="n">
        <v>3</v>
      </c>
      <c r="B32" s="240" t="s">
        <v>147</v>
      </c>
      <c r="C32" s="240" t="s">
        <v>344</v>
      </c>
      <c r="D32" s="281" t="n">
        <v>1</v>
      </c>
      <c r="E32" s="282" t="n">
        <v>1</v>
      </c>
      <c r="F32" s="283" t="n">
        <v>5820</v>
      </c>
      <c r="G32" s="283" t="n">
        <f aca="false">F32*1.15</f>
        <v>6693</v>
      </c>
      <c r="H32" s="284" t="n">
        <f aca="false">G32*1.3</f>
        <v>8700.9</v>
      </c>
    </row>
    <row r="33" customFormat="false" ht="18" hidden="false" customHeight="true" outlineLevel="0" collapsed="false">
      <c r="A33" s="45" t="n">
        <v>4</v>
      </c>
      <c r="B33" s="240" t="s">
        <v>123</v>
      </c>
      <c r="C33" s="240" t="s">
        <v>344</v>
      </c>
      <c r="D33" s="281" t="n">
        <v>0.9</v>
      </c>
      <c r="E33" s="282" t="n">
        <v>1</v>
      </c>
      <c r="F33" s="283" t="n">
        <v>5240</v>
      </c>
      <c r="G33" s="283" t="n">
        <f aca="false">F33*1.15</f>
        <v>6026</v>
      </c>
      <c r="H33" s="284" t="n">
        <f aca="false">G33*1.3</f>
        <v>7833.8</v>
      </c>
    </row>
    <row r="34" customFormat="false" ht="27.75" hidden="false" customHeight="true" outlineLevel="0" collapsed="false">
      <c r="A34" s="45" t="n">
        <v>5</v>
      </c>
      <c r="B34" s="240" t="s">
        <v>345</v>
      </c>
      <c r="C34" s="240" t="s">
        <v>344</v>
      </c>
      <c r="D34" s="281" t="n">
        <v>0.6</v>
      </c>
      <c r="E34" s="282" t="n">
        <v>1</v>
      </c>
      <c r="F34" s="283" t="n">
        <v>3490</v>
      </c>
      <c r="G34" s="283" t="n">
        <f aca="false">F34*1.15</f>
        <v>4013.5</v>
      </c>
      <c r="H34" s="284" t="n">
        <f aca="false">G34*1.3</f>
        <v>5217.55</v>
      </c>
    </row>
    <row r="35" customFormat="false" ht="18" hidden="false" customHeight="true" outlineLevel="0" collapsed="false">
      <c r="A35" s="45" t="n">
        <v>6</v>
      </c>
      <c r="B35" s="240" t="s">
        <v>165</v>
      </c>
      <c r="C35" s="240" t="s">
        <v>344</v>
      </c>
      <c r="D35" s="281" t="n">
        <v>0.6</v>
      </c>
      <c r="E35" s="282" t="n">
        <v>1</v>
      </c>
      <c r="F35" s="283" t="n">
        <v>3490</v>
      </c>
      <c r="G35" s="283" t="n">
        <f aca="false">F35*1.15</f>
        <v>4013.5</v>
      </c>
      <c r="H35" s="284" t="n">
        <f aca="false">G35*1.3</f>
        <v>5217.55</v>
      </c>
    </row>
    <row r="36" customFormat="false" ht="18" hidden="false" customHeight="true" outlineLevel="0" collapsed="false">
      <c r="A36" s="45" t="n">
        <v>7</v>
      </c>
      <c r="B36" s="240" t="s">
        <v>167</v>
      </c>
      <c r="C36" s="240" t="s">
        <v>344</v>
      </c>
      <c r="D36" s="281" t="n">
        <v>0.4</v>
      </c>
      <c r="E36" s="282" t="n">
        <v>1</v>
      </c>
      <c r="F36" s="283" t="n">
        <v>2330</v>
      </c>
      <c r="G36" s="283" t="n">
        <f aca="false">F36*1.15</f>
        <v>2679.5</v>
      </c>
      <c r="H36" s="284" t="n">
        <f aca="false">G36*1.3</f>
        <v>3483.35</v>
      </c>
    </row>
    <row r="37" customFormat="false" ht="18" hidden="false" customHeight="true" outlineLevel="0" collapsed="false">
      <c r="A37" s="45" t="n">
        <v>8</v>
      </c>
      <c r="B37" s="240" t="s">
        <v>170</v>
      </c>
      <c r="C37" s="240" t="s">
        <v>344</v>
      </c>
      <c r="D37" s="281" t="n">
        <v>0.9</v>
      </c>
      <c r="E37" s="282" t="n">
        <v>1</v>
      </c>
      <c r="F37" s="283" t="n">
        <v>5240</v>
      </c>
      <c r="G37" s="283" t="n">
        <f aca="false">F37*1.15</f>
        <v>6026</v>
      </c>
      <c r="H37" s="284" t="n">
        <f aca="false">G37*1.3</f>
        <v>7833.8</v>
      </c>
    </row>
    <row r="38" customFormat="false" ht="18" hidden="false" customHeight="true" outlineLevel="0" collapsed="false">
      <c r="A38" s="45" t="n">
        <v>9</v>
      </c>
      <c r="B38" s="240" t="s">
        <v>173</v>
      </c>
      <c r="C38" s="240" t="s">
        <v>344</v>
      </c>
      <c r="D38" s="281" t="n">
        <v>1</v>
      </c>
      <c r="E38" s="282" t="n">
        <v>1</v>
      </c>
      <c r="F38" s="283" t="n">
        <f aca="false">5820*D38</f>
        <v>5820</v>
      </c>
      <c r="G38" s="283" t="n">
        <f aca="false">F38*1.15</f>
        <v>6693</v>
      </c>
      <c r="H38" s="284" t="n">
        <f aca="false">G38*1.3</f>
        <v>8700.9</v>
      </c>
    </row>
    <row r="39" customFormat="false" ht="18" hidden="false" customHeight="true" outlineLevel="0" collapsed="false">
      <c r="A39" s="45" t="n">
        <v>10</v>
      </c>
      <c r="B39" s="240" t="s">
        <v>185</v>
      </c>
      <c r="C39" s="240" t="s">
        <v>344</v>
      </c>
      <c r="D39" s="281" t="n">
        <v>1</v>
      </c>
      <c r="E39" s="282" t="n">
        <v>1.1</v>
      </c>
      <c r="F39" s="283" t="n">
        <v>6402</v>
      </c>
      <c r="G39" s="283" t="n">
        <f aca="false">F39*1.15</f>
        <v>7362.3</v>
      </c>
      <c r="H39" s="284" t="n">
        <f aca="false">G39*1.3</f>
        <v>9570.99</v>
      </c>
    </row>
    <row r="40" customFormat="false" ht="18" hidden="false" customHeight="true" outlineLevel="0" collapsed="false">
      <c r="A40" s="45" t="n">
        <v>11</v>
      </c>
      <c r="B40" s="240" t="s">
        <v>193</v>
      </c>
      <c r="C40" s="240" t="s">
        <v>344</v>
      </c>
      <c r="D40" s="281" t="n">
        <v>1</v>
      </c>
      <c r="E40" s="282" t="n">
        <v>1</v>
      </c>
      <c r="F40" s="283" t="n">
        <f aca="false">5820*D40</f>
        <v>5820</v>
      </c>
      <c r="G40" s="283" t="n">
        <f aca="false">F40*1.15</f>
        <v>6693</v>
      </c>
      <c r="H40" s="284" t="n">
        <f aca="false">G40*1.3</f>
        <v>8700.9</v>
      </c>
    </row>
    <row r="41" customFormat="false" ht="18" hidden="false" customHeight="true" outlineLevel="0" collapsed="false">
      <c r="A41" s="45" t="n">
        <v>12</v>
      </c>
      <c r="B41" s="240" t="s">
        <v>203</v>
      </c>
      <c r="C41" s="240" t="s">
        <v>344</v>
      </c>
      <c r="D41" s="281" t="n">
        <v>1</v>
      </c>
      <c r="E41" s="282" t="n">
        <v>1</v>
      </c>
      <c r="F41" s="283" t="n">
        <f aca="false">5820*D41</f>
        <v>5820</v>
      </c>
      <c r="G41" s="283" t="n">
        <f aca="false">F41*1.15</f>
        <v>6693</v>
      </c>
      <c r="H41" s="284" t="n">
        <f aca="false">G41*1.3</f>
        <v>8700.9</v>
      </c>
    </row>
    <row r="42" customFormat="false" ht="18" hidden="false" customHeight="true" outlineLevel="0" collapsed="false">
      <c r="A42" s="45" t="n">
        <v>13</v>
      </c>
      <c r="B42" s="240" t="s">
        <v>199</v>
      </c>
      <c r="C42" s="240" t="s">
        <v>344</v>
      </c>
      <c r="D42" s="281" t="n">
        <v>1</v>
      </c>
      <c r="E42" s="282" t="n">
        <v>1</v>
      </c>
      <c r="F42" s="283" t="n">
        <f aca="false">5820*D42</f>
        <v>5820</v>
      </c>
      <c r="G42" s="283" t="n">
        <f aca="false">F42*1.15</f>
        <v>6693</v>
      </c>
      <c r="H42" s="284" t="n">
        <f aca="false">G42*1.3</f>
        <v>8700.9</v>
      </c>
    </row>
    <row r="43" customFormat="false" ht="18" hidden="false" customHeight="true" outlineLevel="0" collapsed="false">
      <c r="A43" s="45" t="n">
        <v>14</v>
      </c>
      <c r="B43" s="240" t="s">
        <v>204</v>
      </c>
      <c r="C43" s="240" t="s">
        <v>344</v>
      </c>
      <c r="D43" s="281" t="n">
        <v>1</v>
      </c>
      <c r="E43" s="282" t="n">
        <v>1.1</v>
      </c>
      <c r="F43" s="283" t="n">
        <v>6402</v>
      </c>
      <c r="G43" s="283" t="n">
        <f aca="false">F43*1.15</f>
        <v>7362.3</v>
      </c>
      <c r="H43" s="284" t="n">
        <f aca="false">G43*1.3</f>
        <v>9570.99</v>
      </c>
    </row>
    <row r="44" customFormat="false" ht="18" hidden="false" customHeight="true" outlineLevel="0" collapsed="false">
      <c r="A44" s="45" t="n">
        <v>15</v>
      </c>
      <c r="B44" s="240" t="s">
        <v>208</v>
      </c>
      <c r="C44" s="240" t="s">
        <v>344</v>
      </c>
      <c r="D44" s="281" t="n">
        <v>1</v>
      </c>
      <c r="E44" s="282" t="n">
        <v>1</v>
      </c>
      <c r="F44" s="283" t="n">
        <f aca="false">5820*D44</f>
        <v>5820</v>
      </c>
      <c r="G44" s="283" t="n">
        <f aca="false">F44*1.15</f>
        <v>6693</v>
      </c>
      <c r="H44" s="284" t="n">
        <f aca="false">G44*1.3</f>
        <v>8700.9</v>
      </c>
    </row>
    <row r="45" customFormat="false" ht="18" hidden="false" customHeight="true" outlineLevel="0" collapsed="false">
      <c r="A45" s="194"/>
      <c r="B45" s="194"/>
      <c r="C45" s="194"/>
      <c r="D45" s="286" t="n">
        <f aca="false">SUM(D30:D44)</f>
        <v>13.4</v>
      </c>
      <c r="E45" s="294"/>
      <c r="F45" s="295" t="n">
        <f aca="false">SUM(F30:F44)</f>
        <v>80319</v>
      </c>
      <c r="G45" s="295" t="n">
        <f aca="false">SUM(G30:G44)</f>
        <v>92366.85</v>
      </c>
      <c r="H45" s="295" t="n">
        <f aca="false">SUM(H30:H44)</f>
        <v>120076.905</v>
      </c>
    </row>
    <row r="46" customFormat="false" ht="18" hidden="false" customHeight="true" outlineLevel="0" collapsed="false">
      <c r="A46" s="272" t="s">
        <v>209</v>
      </c>
      <c r="B46" s="272"/>
      <c r="C46" s="272"/>
      <c r="D46" s="272"/>
      <c r="E46" s="272"/>
      <c r="F46" s="272"/>
      <c r="G46" s="272"/>
      <c r="H46" s="272"/>
    </row>
    <row r="47" customFormat="false" ht="18" hidden="false" customHeight="true" outlineLevel="0" collapsed="false">
      <c r="A47" s="45" t="n">
        <v>16</v>
      </c>
      <c r="B47" s="240" t="s">
        <v>346</v>
      </c>
      <c r="C47" s="240" t="s">
        <v>344</v>
      </c>
      <c r="D47" s="281" t="n">
        <v>1</v>
      </c>
      <c r="E47" s="282" t="n">
        <v>1</v>
      </c>
      <c r="F47" s="283" t="n">
        <f aca="false">5820*D47</f>
        <v>5820</v>
      </c>
      <c r="G47" s="283" t="n">
        <f aca="false">F47*1.15</f>
        <v>6693</v>
      </c>
      <c r="H47" s="284" t="n">
        <f aca="false">G47*1.3</f>
        <v>8700.9</v>
      </c>
    </row>
    <row r="48" customFormat="false" ht="18" hidden="false" customHeight="true" outlineLevel="0" collapsed="false">
      <c r="A48" s="45" t="n">
        <v>17</v>
      </c>
      <c r="B48" s="240" t="s">
        <v>213</v>
      </c>
      <c r="C48" s="240" t="s">
        <v>344</v>
      </c>
      <c r="D48" s="281" t="n">
        <v>0.9</v>
      </c>
      <c r="E48" s="282" t="n">
        <v>1</v>
      </c>
      <c r="F48" s="283" t="n">
        <v>5240</v>
      </c>
      <c r="G48" s="283" t="n">
        <f aca="false">F48*1.15</f>
        <v>6026</v>
      </c>
      <c r="H48" s="284" t="n">
        <f aca="false">G48*1.3</f>
        <v>7833.8</v>
      </c>
    </row>
    <row r="49" customFormat="false" ht="18" hidden="false" customHeight="true" outlineLevel="0" collapsed="false">
      <c r="A49" s="45" t="n">
        <v>18</v>
      </c>
      <c r="B49" s="240" t="s">
        <v>223</v>
      </c>
      <c r="C49" s="240" t="s">
        <v>344</v>
      </c>
      <c r="D49" s="281" t="n">
        <v>0.2</v>
      </c>
      <c r="E49" s="282" t="n">
        <v>1</v>
      </c>
      <c r="F49" s="283" t="n">
        <v>1160</v>
      </c>
      <c r="G49" s="283" t="n">
        <f aca="false">F49*1.15</f>
        <v>1334</v>
      </c>
      <c r="H49" s="284" t="n">
        <f aca="false">G49*1.3</f>
        <v>1734.2</v>
      </c>
    </row>
    <row r="50" customFormat="false" ht="18" hidden="false" customHeight="true" outlineLevel="0" collapsed="false">
      <c r="A50" s="45" t="n">
        <v>19</v>
      </c>
      <c r="B50" s="240" t="s">
        <v>226</v>
      </c>
      <c r="C50" s="240" t="s">
        <v>344</v>
      </c>
      <c r="D50" s="281" t="n">
        <v>0.5</v>
      </c>
      <c r="E50" s="282" t="n">
        <v>1</v>
      </c>
      <c r="F50" s="283" t="n">
        <f aca="false">5820*D50</f>
        <v>2910</v>
      </c>
      <c r="G50" s="283" t="n">
        <f aca="false">F50*1.15</f>
        <v>3346.5</v>
      </c>
      <c r="H50" s="284" t="n">
        <f aca="false">G50*1.3</f>
        <v>4350.45</v>
      </c>
    </row>
    <row r="51" customFormat="false" ht="18" hidden="false" customHeight="true" outlineLevel="0" collapsed="false">
      <c r="A51" s="45" t="n">
        <v>20</v>
      </c>
      <c r="B51" s="240" t="s">
        <v>218</v>
      </c>
      <c r="C51" s="240" t="s">
        <v>344</v>
      </c>
      <c r="D51" s="281" t="n">
        <v>1</v>
      </c>
      <c r="E51" s="282" t="n">
        <v>1</v>
      </c>
      <c r="F51" s="283" t="n">
        <f aca="false">5820*D51</f>
        <v>5820</v>
      </c>
      <c r="G51" s="283" t="n">
        <f aca="false">F51*1.15</f>
        <v>6693</v>
      </c>
      <c r="H51" s="284" t="n">
        <f aca="false">G51*1.3</f>
        <v>8700.9</v>
      </c>
    </row>
    <row r="52" customFormat="false" ht="29.25" hidden="false" customHeight="true" outlineLevel="0" collapsed="false">
      <c r="A52" s="45" t="n">
        <v>21</v>
      </c>
      <c r="B52" s="240" t="s">
        <v>358</v>
      </c>
      <c r="C52" s="240" t="s">
        <v>344</v>
      </c>
      <c r="D52" s="281" t="n">
        <v>0.6</v>
      </c>
      <c r="E52" s="282" t="n">
        <v>1</v>
      </c>
      <c r="F52" s="283" t="n">
        <v>3490</v>
      </c>
      <c r="G52" s="283" t="n">
        <f aca="false">F52*1.15</f>
        <v>4013.5</v>
      </c>
      <c r="H52" s="284" t="n">
        <f aca="false">G52*1.3</f>
        <v>5217.55</v>
      </c>
    </row>
    <row r="53" s="99" customFormat="true" ht="18" hidden="false" customHeight="true" outlineLevel="0" collapsed="false">
      <c r="A53" s="194"/>
      <c r="B53" s="194"/>
      <c r="C53" s="194"/>
      <c r="D53" s="286" t="n">
        <f aca="false">SUM(D47:D52)</f>
        <v>4.2</v>
      </c>
      <c r="E53" s="294"/>
      <c r="F53" s="287" t="n">
        <f aca="false">SUM(F47:F52)</f>
        <v>24440</v>
      </c>
      <c r="G53" s="287" t="n">
        <f aca="false">SUM(G47:G52)</f>
        <v>28106</v>
      </c>
      <c r="H53" s="287" t="n">
        <f aca="false">SUM(H47:H52)</f>
        <v>36537.8</v>
      </c>
    </row>
    <row r="54" customFormat="false" ht="18" hidden="false" customHeight="true" outlineLevel="0" collapsed="false">
      <c r="A54" s="272" t="s">
        <v>228</v>
      </c>
      <c r="B54" s="272"/>
      <c r="C54" s="272"/>
      <c r="D54" s="272"/>
      <c r="E54" s="272"/>
      <c r="F54" s="272"/>
      <c r="G54" s="272"/>
      <c r="H54" s="272"/>
    </row>
    <row r="55" customFormat="false" ht="18" hidden="false" customHeight="true" outlineLevel="0" collapsed="false">
      <c r="A55" s="45" t="n">
        <v>22</v>
      </c>
      <c r="B55" s="240" t="s">
        <v>230</v>
      </c>
      <c r="C55" s="240" t="s">
        <v>344</v>
      </c>
      <c r="D55" s="281" t="n">
        <v>1</v>
      </c>
      <c r="E55" s="282" t="n">
        <v>1.1</v>
      </c>
      <c r="F55" s="283" t="n">
        <v>6402</v>
      </c>
      <c r="G55" s="283" t="n">
        <f aca="false">F55*1.15</f>
        <v>7362.3</v>
      </c>
      <c r="H55" s="284" t="n">
        <f aca="false">G55*1.3</f>
        <v>9570.99</v>
      </c>
    </row>
    <row r="56" customFormat="false" ht="18" hidden="false" customHeight="true" outlineLevel="0" collapsed="false">
      <c r="A56" s="194"/>
      <c r="B56" s="194"/>
      <c r="C56" s="194"/>
      <c r="D56" s="286" t="n">
        <f aca="false">D55</f>
        <v>1</v>
      </c>
      <c r="E56" s="296"/>
      <c r="F56" s="295" t="n">
        <f aca="false">F55</f>
        <v>6402</v>
      </c>
      <c r="G56" s="295" t="n">
        <f aca="false">G55</f>
        <v>7362.3</v>
      </c>
      <c r="H56" s="295" t="n">
        <f aca="false">H55</f>
        <v>9570.99</v>
      </c>
    </row>
    <row r="57" customFormat="false" ht="18" hidden="false" customHeight="true" outlineLevel="0" collapsed="false">
      <c r="A57" s="272" t="s">
        <v>234</v>
      </c>
      <c r="B57" s="272"/>
      <c r="C57" s="272"/>
      <c r="D57" s="272"/>
      <c r="E57" s="272"/>
      <c r="F57" s="272"/>
      <c r="G57" s="272"/>
      <c r="H57" s="272"/>
    </row>
    <row r="58" customFormat="false" ht="18" hidden="false" customHeight="true" outlineLevel="0" collapsed="false">
      <c r="A58" s="45" t="n">
        <v>23</v>
      </c>
      <c r="B58" s="240" t="s">
        <v>262</v>
      </c>
      <c r="C58" s="240" t="s">
        <v>344</v>
      </c>
      <c r="D58" s="281" t="n">
        <v>1</v>
      </c>
      <c r="E58" s="282" t="n">
        <v>1</v>
      </c>
      <c r="F58" s="283" t="n">
        <f aca="false">5820*D58</f>
        <v>5820</v>
      </c>
      <c r="G58" s="283" t="n">
        <f aca="false">F58*1.15</f>
        <v>6693</v>
      </c>
      <c r="H58" s="284" t="n">
        <f aca="false">G58*1.3</f>
        <v>8700.9</v>
      </c>
    </row>
    <row r="59" customFormat="false" ht="18" hidden="false" customHeight="true" outlineLevel="0" collapsed="false">
      <c r="A59" s="45" t="n">
        <v>24</v>
      </c>
      <c r="B59" s="240" t="s">
        <v>236</v>
      </c>
      <c r="C59" s="240" t="s">
        <v>344</v>
      </c>
      <c r="D59" s="281" t="n">
        <v>0.9</v>
      </c>
      <c r="E59" s="282" t="n">
        <v>1</v>
      </c>
      <c r="F59" s="283" t="n">
        <v>5240</v>
      </c>
      <c r="G59" s="283" t="n">
        <f aca="false">F59*1.15</f>
        <v>6026</v>
      </c>
      <c r="H59" s="284" t="n">
        <f aca="false">G59*1.3</f>
        <v>7833.8</v>
      </c>
    </row>
    <row r="60" customFormat="false" ht="18" hidden="false" customHeight="true" outlineLevel="0" collapsed="false">
      <c r="A60" s="45" t="n">
        <v>25</v>
      </c>
      <c r="B60" s="240" t="s">
        <v>239</v>
      </c>
      <c r="C60" s="240" t="s">
        <v>344</v>
      </c>
      <c r="D60" s="281" t="n">
        <v>0.9</v>
      </c>
      <c r="E60" s="282" t="n">
        <v>1</v>
      </c>
      <c r="F60" s="283" t="n">
        <v>5240</v>
      </c>
      <c r="G60" s="283" t="n">
        <f aca="false">F60*1.15</f>
        <v>6026</v>
      </c>
      <c r="H60" s="284" t="n">
        <f aca="false">G60*1.3</f>
        <v>7833.8</v>
      </c>
    </row>
    <row r="61" customFormat="false" ht="18" hidden="false" customHeight="true" outlineLevel="0" collapsed="false">
      <c r="A61" s="45" t="n">
        <v>26</v>
      </c>
      <c r="B61" s="240" t="s">
        <v>268</v>
      </c>
      <c r="C61" s="240" t="s">
        <v>344</v>
      </c>
      <c r="D61" s="281" t="n">
        <v>0.85</v>
      </c>
      <c r="E61" s="282" t="n">
        <v>1</v>
      </c>
      <c r="F61" s="283" t="n">
        <v>4950</v>
      </c>
      <c r="G61" s="283" t="n">
        <f aca="false">F61*1.15</f>
        <v>5692.5</v>
      </c>
      <c r="H61" s="284" t="n">
        <f aca="false">G61*1.3</f>
        <v>7400.25</v>
      </c>
    </row>
    <row r="62" customFormat="false" ht="18" hidden="false" customHeight="true" outlineLevel="0" collapsed="false">
      <c r="A62" s="45" t="n">
        <v>27</v>
      </c>
      <c r="B62" s="240" t="s">
        <v>266</v>
      </c>
      <c r="C62" s="240" t="s">
        <v>344</v>
      </c>
      <c r="D62" s="281" t="n">
        <v>0.85</v>
      </c>
      <c r="E62" s="282" t="n">
        <v>1</v>
      </c>
      <c r="F62" s="283" t="n">
        <v>4950</v>
      </c>
      <c r="G62" s="283" t="n">
        <f aca="false">F62*1.15</f>
        <v>5692.5</v>
      </c>
      <c r="H62" s="284" t="n">
        <f aca="false">G62*1.3</f>
        <v>7400.25</v>
      </c>
    </row>
    <row r="63" customFormat="false" ht="18" hidden="false" customHeight="true" outlineLevel="0" collapsed="false">
      <c r="A63" s="45" t="n">
        <v>28</v>
      </c>
      <c r="B63" s="240" t="s">
        <v>327</v>
      </c>
      <c r="C63" s="240" t="s">
        <v>344</v>
      </c>
      <c r="D63" s="281" t="n">
        <v>0.8</v>
      </c>
      <c r="E63" s="282" t="n">
        <v>1</v>
      </c>
      <c r="F63" s="283" t="n">
        <v>4660</v>
      </c>
      <c r="G63" s="283" t="n">
        <f aca="false">F63*1.15</f>
        <v>5359</v>
      </c>
      <c r="H63" s="284" t="n">
        <f aca="false">G63*1.3</f>
        <v>6966.7</v>
      </c>
    </row>
    <row r="64" customFormat="false" ht="18" hidden="false" customHeight="true" outlineLevel="0" collapsed="false">
      <c r="A64" s="45" t="n">
        <v>29</v>
      </c>
      <c r="B64" s="240" t="s">
        <v>247</v>
      </c>
      <c r="C64" s="240" t="s">
        <v>344</v>
      </c>
      <c r="D64" s="281" t="n">
        <v>0.9</v>
      </c>
      <c r="E64" s="282" t="n">
        <v>1</v>
      </c>
      <c r="F64" s="283" t="n">
        <v>5240</v>
      </c>
      <c r="G64" s="283" t="n">
        <f aca="false">F64*1.15</f>
        <v>6026</v>
      </c>
      <c r="H64" s="284" t="n">
        <f aca="false">G64*1.3</f>
        <v>7833.8</v>
      </c>
    </row>
    <row r="65" customFormat="false" ht="18" hidden="false" customHeight="true" outlineLevel="0" collapsed="false">
      <c r="A65" s="194"/>
      <c r="B65" s="194"/>
      <c r="C65" s="194"/>
      <c r="D65" s="296" t="n">
        <f aca="false">SUM(D58:D64)</f>
        <v>6.2</v>
      </c>
      <c r="E65" s="296"/>
      <c r="F65" s="297" t="n">
        <f aca="false">SUM(F58:F64)</f>
        <v>36100</v>
      </c>
      <c r="G65" s="297" t="n">
        <f aca="false">SUM(G58:G64)</f>
        <v>41515</v>
      </c>
      <c r="H65" s="297" t="n">
        <f aca="false">SUM(H58:H64)</f>
        <v>53969.5</v>
      </c>
    </row>
    <row r="66" customFormat="false" ht="18" hidden="false" customHeight="true" outlineLevel="0" collapsed="false">
      <c r="A66" s="272" t="s">
        <v>273</v>
      </c>
      <c r="B66" s="272"/>
      <c r="C66" s="272"/>
      <c r="D66" s="272"/>
      <c r="E66" s="272"/>
      <c r="F66" s="272"/>
      <c r="G66" s="272"/>
      <c r="H66" s="272"/>
    </row>
    <row r="67" customFormat="false" ht="18" hidden="false" customHeight="true" outlineLevel="0" collapsed="false">
      <c r="A67" s="45" t="n">
        <v>30</v>
      </c>
      <c r="B67" s="240" t="s">
        <v>275</v>
      </c>
      <c r="C67" s="240" t="s">
        <v>344</v>
      </c>
      <c r="D67" s="281" t="n">
        <v>0.7</v>
      </c>
      <c r="E67" s="282" t="n">
        <v>1</v>
      </c>
      <c r="F67" s="283" t="n">
        <v>4080</v>
      </c>
      <c r="G67" s="283" t="n">
        <f aca="false">F67*1.15</f>
        <v>4692</v>
      </c>
      <c r="H67" s="284" t="n">
        <f aca="false">G67*1.3</f>
        <v>6099.6</v>
      </c>
    </row>
    <row r="68" customFormat="false" ht="18" hidden="false" customHeight="true" outlineLevel="0" collapsed="false">
      <c r="A68" s="45" t="n">
        <v>31</v>
      </c>
      <c r="B68" s="240" t="s">
        <v>276</v>
      </c>
      <c r="C68" s="240" t="s">
        <v>344</v>
      </c>
      <c r="D68" s="281" t="n">
        <v>0.3</v>
      </c>
      <c r="E68" s="282" t="n">
        <v>1</v>
      </c>
      <c r="F68" s="283" t="n">
        <v>1750</v>
      </c>
      <c r="G68" s="283" t="n">
        <f aca="false">F68*1.15</f>
        <v>2012.5</v>
      </c>
      <c r="H68" s="284" t="n">
        <f aca="false">G68*1.3</f>
        <v>2616.25</v>
      </c>
    </row>
    <row r="69" customFormat="false" ht="18" hidden="false" customHeight="true" outlineLevel="0" collapsed="false">
      <c r="A69" s="194"/>
      <c r="B69" s="194"/>
      <c r="C69" s="194"/>
      <c r="D69" s="286" t="n">
        <f aca="false">SUM(D67:D68)</f>
        <v>1</v>
      </c>
      <c r="E69" s="294"/>
      <c r="F69" s="287" t="n">
        <f aca="false">SUM(F67:F68)</f>
        <v>5830</v>
      </c>
      <c r="G69" s="287" t="n">
        <f aca="false">SUM(G67:G68)</f>
        <v>6704.5</v>
      </c>
      <c r="H69" s="287" t="n">
        <f aca="false">SUM(H67:H68)</f>
        <v>8715.85</v>
      </c>
    </row>
    <row r="70" customFormat="false" ht="18" hidden="false" customHeight="true" outlineLevel="0" collapsed="false">
      <c r="A70" s="272" t="s">
        <v>277</v>
      </c>
      <c r="B70" s="272"/>
      <c r="C70" s="272"/>
      <c r="D70" s="272"/>
      <c r="E70" s="272"/>
      <c r="F70" s="272"/>
      <c r="G70" s="272"/>
      <c r="H70" s="272"/>
    </row>
    <row r="71" customFormat="false" ht="18" hidden="false" customHeight="true" outlineLevel="0" collapsed="false">
      <c r="A71" s="45" t="n">
        <v>32</v>
      </c>
      <c r="B71" s="240" t="s">
        <v>279</v>
      </c>
      <c r="C71" s="240" t="s">
        <v>344</v>
      </c>
      <c r="D71" s="281" t="n">
        <v>0.8</v>
      </c>
      <c r="E71" s="282" t="n">
        <v>1</v>
      </c>
      <c r="F71" s="283" t="n">
        <v>4660</v>
      </c>
      <c r="G71" s="283" t="n">
        <f aca="false">F71*1.15</f>
        <v>5359</v>
      </c>
      <c r="H71" s="284" t="n">
        <f aca="false">G71*1.3</f>
        <v>6966.7</v>
      </c>
    </row>
    <row r="72" customFormat="false" ht="18" hidden="false" customHeight="true" outlineLevel="0" collapsed="false">
      <c r="A72" s="194"/>
      <c r="B72" s="194"/>
      <c r="C72" s="194"/>
      <c r="D72" s="286" t="n">
        <f aca="false">SUM(D70:D71)</f>
        <v>0.8</v>
      </c>
      <c r="E72" s="294"/>
      <c r="F72" s="287" t="n">
        <f aca="false">SUM(F70:F71)</f>
        <v>4660</v>
      </c>
      <c r="G72" s="287" t="n">
        <f aca="false">SUM(G70:G71)</f>
        <v>5359</v>
      </c>
      <c r="H72" s="287" t="n">
        <f aca="false">SUM(H70:H71)</f>
        <v>6966.7</v>
      </c>
    </row>
    <row r="73" customFormat="false" ht="18" hidden="false" customHeight="true" outlineLevel="0" collapsed="false">
      <c r="A73" s="272" t="s">
        <v>280</v>
      </c>
      <c r="B73" s="272"/>
      <c r="C73" s="272"/>
      <c r="D73" s="272"/>
      <c r="E73" s="272"/>
      <c r="F73" s="272"/>
      <c r="G73" s="272"/>
      <c r="H73" s="272"/>
    </row>
    <row r="74" customFormat="false" ht="18" hidden="false" customHeight="true" outlineLevel="0" collapsed="false">
      <c r="A74" s="45" t="n">
        <v>33</v>
      </c>
      <c r="B74" s="240" t="s">
        <v>282</v>
      </c>
      <c r="C74" s="240" t="s">
        <v>344</v>
      </c>
      <c r="D74" s="281" t="n">
        <v>0.8</v>
      </c>
      <c r="E74" s="282" t="n">
        <v>1</v>
      </c>
      <c r="F74" s="283" t="n">
        <v>4660</v>
      </c>
      <c r="G74" s="283" t="n">
        <f aca="false">F74*1.15</f>
        <v>5359</v>
      </c>
      <c r="H74" s="284" t="n">
        <f aca="false">G74*1.3</f>
        <v>6966.7</v>
      </c>
    </row>
    <row r="75" customFormat="false" ht="18" hidden="false" customHeight="true" outlineLevel="0" collapsed="false">
      <c r="A75" s="194"/>
      <c r="B75" s="194"/>
      <c r="C75" s="194"/>
      <c r="D75" s="286" t="n">
        <f aca="false">SUM(D73:D74)</f>
        <v>0.8</v>
      </c>
      <c r="E75" s="294"/>
      <c r="F75" s="287" t="n">
        <f aca="false">SUM(F73:F74)</f>
        <v>4660</v>
      </c>
      <c r="G75" s="287" t="n">
        <f aca="false">SUM(G73:G74)</f>
        <v>5359</v>
      </c>
      <c r="H75" s="287" t="n">
        <f aca="false">SUM(H73:H74)</f>
        <v>6966.7</v>
      </c>
      <c r="I75" s="287" t="n">
        <f aca="false">SUM(I73:I74)</f>
        <v>0</v>
      </c>
    </row>
    <row r="76" customFormat="false" ht="15.75" hidden="false" customHeight="true" outlineLevel="0" collapsed="false">
      <c r="A76" s="298" t="s">
        <v>359</v>
      </c>
      <c r="B76" s="298"/>
      <c r="C76" s="298"/>
      <c r="D76" s="291" t="n">
        <f aca="false">D45+D53+D56+D65+D69+D72+D75</f>
        <v>27.4</v>
      </c>
      <c r="E76" s="299"/>
      <c r="F76" s="300" t="n">
        <f aca="false">F45+F53+F56+F65+F69+F72+F75</f>
        <v>162411</v>
      </c>
      <c r="G76" s="300" t="n">
        <f aca="false">G45+G53+G56+G65+G69+G72+G75</f>
        <v>186772.65</v>
      </c>
      <c r="H76" s="300" t="n">
        <f aca="false">H45+H53+H56+H65+H69+H72+H75</f>
        <v>242804.445</v>
      </c>
      <c r="I76" s="286" t="n">
        <f aca="false">I45+I53+I56+I65+I69+I72+I75</f>
        <v>0</v>
      </c>
    </row>
    <row r="77" customFormat="false" ht="15.75" hidden="false" customHeight="false" outlineLevel="0" collapsed="false">
      <c r="A77" s="301"/>
      <c r="B77" s="302"/>
      <c r="C77" s="303"/>
      <c r="D77" s="304" t="n">
        <f aca="false">D76+D27</f>
        <v>39.7</v>
      </c>
      <c r="E77" s="305"/>
      <c r="F77" s="304" t="n">
        <f aca="false">F76+F27</f>
        <v>234001</v>
      </c>
      <c r="G77" s="304" t="n">
        <f aca="false">G76+G27</f>
        <v>269765.85</v>
      </c>
      <c r="H77" s="304" t="n">
        <f aca="false">H76+H27</f>
        <v>350695.605</v>
      </c>
    </row>
    <row r="78" customFormat="false" ht="15.75" hidden="false" customHeight="false" outlineLevel="0" collapsed="false">
      <c r="A78" s="9" t="n">
        <f aca="false">A74+A25</f>
        <v>46</v>
      </c>
      <c r="F78" s="277" t="s">
        <v>360</v>
      </c>
      <c r="G78" s="3"/>
      <c r="H78" s="277" t="n">
        <f aca="false">H77*30.2%</f>
        <v>105910.07271</v>
      </c>
    </row>
    <row r="79" customFormat="false" ht="15.75" hidden="false" customHeight="false" outlineLevel="0" collapsed="false">
      <c r="F79" s="277" t="s">
        <v>361</v>
      </c>
      <c r="H79" s="277" t="n">
        <f aca="false">H77*4</f>
        <v>1402782.42</v>
      </c>
    </row>
    <row r="80" customFormat="false" ht="15.75" hidden="false" customHeight="false" outlineLevel="0" collapsed="false">
      <c r="F80" s="277" t="s">
        <v>362</v>
      </c>
      <c r="H80" s="277" t="n">
        <f aca="false">H79*30.2%</f>
        <v>423640.29084</v>
      </c>
    </row>
    <row r="81" customFormat="false" ht="18" hidden="false" customHeight="false" outlineLevel="0" collapsed="false">
      <c r="F81" s="306" t="s">
        <v>363</v>
      </c>
      <c r="G81" s="306"/>
      <c r="H81" s="306" t="n">
        <f aca="false">SUM(H79:H80)</f>
        <v>1826422.71084</v>
      </c>
    </row>
  </sheetData>
  <mergeCells count="22">
    <mergeCell ref="A2:H2"/>
    <mergeCell ref="A5:H5"/>
    <mergeCell ref="A6:H6"/>
    <mergeCell ref="A14:H14"/>
    <mergeCell ref="A21:H21"/>
    <mergeCell ref="A24:H24"/>
    <mergeCell ref="A28:H28"/>
    <mergeCell ref="A29:H29"/>
    <mergeCell ref="A45:C45"/>
    <mergeCell ref="A46:H46"/>
    <mergeCell ref="A53:C53"/>
    <mergeCell ref="A54:H54"/>
    <mergeCell ref="A56:C56"/>
    <mergeCell ref="A57:H57"/>
    <mergeCell ref="A65:C65"/>
    <mergeCell ref="A66:H66"/>
    <mergeCell ref="A69:C69"/>
    <mergeCell ref="A70:H70"/>
    <mergeCell ref="A72:C72"/>
    <mergeCell ref="A73:H73"/>
    <mergeCell ref="A75:C75"/>
    <mergeCell ref="A76:C76"/>
  </mergeCells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9:56:40Z</dcterms:created>
  <dc:creator>Согрина Евгения Викторовна</dc:creator>
  <dc:description/>
  <dc:language>en-US</dc:language>
  <cp:lastModifiedBy>Согрина Евгения Викторовна</cp:lastModifiedBy>
  <cp:lastPrinted>2013-08-01T07:58:23Z</cp:lastPrinted>
  <dcterms:modified xsi:type="dcterms:W3CDTF">2013-08-01T07:59:20Z</dcterms:modified>
  <cp:revision>0</cp:revision>
  <dc:subject/>
  <dc:title/>
</cp:coreProperties>
</file>